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Instructions" sheetId="1" state="visible" r:id="rId2"/>
    <sheet name="SUMMARY" sheetId="2" state="visible" r:id="rId3"/>
    <sheet name="Non-Category Specific Items" sheetId="3" state="visible" r:id="rId4"/>
    <sheet name="Change Orders &amp; Prov. Items" sheetId="4" state="visible" r:id="rId5"/>
    <sheet name="Category 1" sheetId="5" state="visible" r:id="rId6"/>
    <sheet name="Category 2" sheetId="6" state="visible" r:id="rId7"/>
    <sheet name="Category 3" sheetId="7" state="visible" r:id="rId8"/>
    <sheet name="Category 4" sheetId="8" state="visible" r:id="rId9"/>
    <sheet name="Category 5" sheetId="9" state="visible" r:id="rId10"/>
    <sheet name="Category 6" sheetId="10" state="visible" r:id="rId11"/>
    <sheet name="Category 7" sheetId="11" state="visible" r:id="rId12"/>
    <sheet name="Category 8" sheetId="12" state="visible" r:id="rId13"/>
    <sheet name="TCA" sheetId="13" state="visible" r:id="rId14"/>
  </sheets>
  <definedNames>
    <definedName function="false" hidden="false" localSheetId="6" name="_xlnm.Print_Area" vbProcedure="false">'Category 3'!$B$2:$D$55</definedName>
    <definedName function="false" hidden="false" localSheetId="8" name="_xlnm.Print_Area" vbProcedure="false">'Category 5'!$B$1:$D$60</definedName>
    <definedName function="false" hidden="false" localSheetId="9" name="_xlnm.Print_Area" vbProcedure="false">'Category 6'!$B$1:$D$65</definedName>
    <definedName function="false" hidden="false" localSheetId="3" name="_xlnm.Print_Area" vbProcedure="false">'Change Orders &amp; Prov. Items'!$B$1:$V$65</definedName>
    <definedName function="false" hidden="false" localSheetId="1" name="_xlnm.Print_Area" vbProcedure="false">SUMMARY!$B$1:$G$29</definedName>
    <definedName function="false" hidden="false" localSheetId="12" name="_xlnm.Print_Area" vbProcedure="false">TCA!$A$4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5">
  <si>
    <t xml:space="preserve">Major Asset Valuation Template - Instructions</t>
  </si>
  <si>
    <t xml:space="preserve">1.</t>
  </si>
  <si>
    <r>
      <rPr>
        <sz val="10"/>
        <color rgb="FF0000FF"/>
        <rFont val="Arial"/>
        <family val="0"/>
      </rPr>
      <t xml:space="preserve">On top of the </t>
    </r>
    <r>
      <rPr>
        <i val="true"/>
        <sz val="10"/>
        <color rgb="FF0000FF"/>
        <rFont val="Arial"/>
        <family val="2"/>
      </rPr>
      <t xml:space="preserve">SUMMARY</t>
    </r>
    <r>
      <rPr>
        <sz val="10"/>
        <color rgb="FF0000FF"/>
        <rFont val="Arial"/>
        <family val="0"/>
      </rPr>
      <t xml:space="preserve"> worksheet, complete the project identification fields including Project Name, Project Number, Project EA Completed, Date, and Reference (ex: Progress Cert. No.). </t>
    </r>
    <r>
      <rPr>
        <u val="single"/>
        <sz val="10"/>
        <color rgb="FF0000FF"/>
        <rFont val="Arial"/>
        <family val="2"/>
      </rPr>
      <t xml:space="preserve">Note</t>
    </r>
    <r>
      <rPr>
        <sz val="10"/>
        <color rgb="FF0000FF"/>
        <rFont val="Arial"/>
        <family val="0"/>
      </rPr>
      <t xml:space="preserve">: For '</t>
    </r>
    <r>
      <rPr>
        <sz val="10"/>
        <color rgb="FF0000FF"/>
        <rFont val="Arial"/>
        <family val="2"/>
      </rPr>
      <t xml:space="preserve">Project EAs Completed'  - enter the type of EA (ex: "Schedule C" and the corresponding PR-number used to complete the EA.</t>
    </r>
  </si>
  <si>
    <t xml:space="preserve">2. </t>
  </si>
  <si>
    <r>
      <rPr>
        <sz val="10"/>
        <color rgb="FF0000FF"/>
        <rFont val="Arial"/>
        <family val="0"/>
      </rPr>
      <t xml:space="preserve">On the </t>
    </r>
    <r>
      <rPr>
        <i val="true"/>
        <sz val="10"/>
        <color rgb="FF0000FF"/>
        <rFont val="Arial"/>
        <family val="2"/>
      </rPr>
      <t xml:space="preserve">SUMMARY</t>
    </r>
    <r>
      <rPr>
        <sz val="10"/>
        <color rgb="FF0000FF"/>
        <rFont val="Arial"/>
        <family val="0"/>
      </rPr>
      <t xml:space="preserve"> worksheet, below the </t>
    </r>
    <r>
      <rPr>
        <sz val="10"/>
        <color rgb="FF0000FF"/>
        <rFont val="Arial"/>
        <family val="2"/>
      </rPr>
      <t xml:space="preserve">Summary Table</t>
    </r>
    <r>
      <rPr>
        <sz val="10"/>
        <color rgb="FF0000FF"/>
        <rFont val="Arial"/>
        <family val="0"/>
      </rPr>
      <t xml:space="preserve">, enter values for B and C (yellow-shaded areas). Note that all Values are Pre-taxes.</t>
    </r>
  </si>
  <si>
    <t xml:space="preserve">3.</t>
  </si>
  <si>
    <r>
      <rPr>
        <sz val="10"/>
        <color rgb="FF0000FF"/>
        <rFont val="Arial"/>
        <family val="0"/>
      </rPr>
      <t xml:space="preserve">On the </t>
    </r>
    <r>
      <rPr>
        <i val="true"/>
        <sz val="10"/>
        <color rgb="FF0000FF"/>
        <rFont val="Arial"/>
        <family val="2"/>
      </rPr>
      <t xml:space="preserve">Non-Category Specific Items</t>
    </r>
    <r>
      <rPr>
        <sz val="10"/>
        <color rgb="FF0000FF"/>
        <rFont val="Arial"/>
        <family val="0"/>
      </rPr>
      <t xml:space="preserve"> worksheet, enter values for H, I, J and K (yellow-shaded areas). Note that all Values are Pre-taxes.</t>
    </r>
  </si>
  <si>
    <t xml:space="preserve">4. </t>
  </si>
  <si>
    <r>
      <rPr>
        <sz val="10"/>
        <color rgb="FF0000FF"/>
        <rFont val="Arial"/>
        <family val="0"/>
      </rPr>
      <t xml:space="preserve">On the </t>
    </r>
    <r>
      <rPr>
        <i val="true"/>
        <sz val="10"/>
        <color rgb="FF0000FF"/>
        <rFont val="Arial"/>
        <family val="2"/>
      </rPr>
      <t xml:space="preserve">Change Orders &amp; Prov. Items</t>
    </r>
    <r>
      <rPr>
        <sz val="10"/>
        <color rgb="FF0000FF"/>
        <rFont val="Arial"/>
        <family val="0"/>
      </rPr>
      <t xml:space="preserve"> worksheet, complete the first three columns of Table A including Change Order No., Description, and Change Order Amount. Next, complete the percent allocation for each change order relating to each of the 8 major asset categories (columns with yellow-shaded '%' headings). The corresponding dollar amounts relating to the user-entered proportions will be calculated automatically.</t>
    </r>
  </si>
  <si>
    <t xml:space="preserve">5.</t>
  </si>
  <si>
    <r>
      <rPr>
        <sz val="10"/>
        <color rgb="FF0000FF"/>
        <rFont val="Arial"/>
        <family val="0"/>
      </rPr>
      <t xml:space="preserve">On </t>
    </r>
    <r>
      <rPr>
        <i val="true"/>
        <sz val="10"/>
        <color rgb="FF0000FF"/>
        <rFont val="Arial"/>
        <family val="2"/>
      </rPr>
      <t xml:space="preserve">Category 1</t>
    </r>
    <r>
      <rPr>
        <sz val="10"/>
        <color rgb="FF0000FF"/>
        <rFont val="Arial"/>
        <family val="0"/>
      </rPr>
      <t xml:space="preserve"> through </t>
    </r>
    <r>
      <rPr>
        <i val="true"/>
        <sz val="10"/>
        <color rgb="FF0000FF"/>
        <rFont val="Arial"/>
        <family val="2"/>
      </rPr>
      <t xml:space="preserve">Category 8</t>
    </r>
    <r>
      <rPr>
        <sz val="10"/>
        <color rgb="FF0000FF"/>
        <rFont val="Arial"/>
        <family val="0"/>
      </rPr>
      <t xml:space="preserve"> worksheets (colour coded to the categories listed in the </t>
    </r>
    <r>
      <rPr>
        <sz val="10"/>
        <color rgb="FF0000FF"/>
        <rFont val="Arial"/>
        <family val="2"/>
      </rPr>
      <t xml:space="preserve">SUMMARY</t>
    </r>
    <r>
      <rPr>
        <sz val="10"/>
        <color rgb="FF0000FF"/>
        <rFont val="Arial"/>
        <family val="0"/>
      </rPr>
      <t xml:space="preserve"> tab), complete the Item No, Description and Value (Pre-taxes) (columns with yellow-shaded headings) corresponding to each item on the project reference progress certificate breakdown or tender form. Items should be assigned to categories 1 to 8 based upon the major capital asset categories listed on the </t>
    </r>
    <r>
      <rPr>
        <i val="true"/>
        <sz val="10"/>
        <color rgb="FF0000FF"/>
        <rFont val="Arial"/>
        <family val="2"/>
      </rPr>
      <t xml:space="preserve">SUMMAR</t>
    </r>
    <r>
      <rPr>
        <sz val="10"/>
        <color rgb="FF0000FF"/>
        <rFont val="Arial"/>
        <family val="0"/>
      </rPr>
      <t xml:space="preserve">Y worksheet. Examples of minor assets included within each category are listed on the Summary Table of the </t>
    </r>
    <r>
      <rPr>
        <i val="true"/>
        <sz val="10"/>
        <color rgb="FF0000FF"/>
        <rFont val="Arial"/>
        <family val="2"/>
      </rPr>
      <t xml:space="preserve">SUMMARY</t>
    </r>
    <r>
      <rPr>
        <sz val="10"/>
        <color rgb="FF0000FF"/>
        <rFont val="Arial"/>
        <family val="0"/>
      </rPr>
      <t xml:space="preserve"> worksheet.</t>
    </r>
  </si>
  <si>
    <t xml:space="preserve">6.</t>
  </si>
  <si>
    <r>
      <rPr>
        <sz val="10"/>
        <color rgb="FF0000FF"/>
        <rFont val="Arial"/>
        <family val="2"/>
      </rPr>
      <t xml:space="preserve">On all </t>
    </r>
    <r>
      <rPr>
        <i val="true"/>
        <sz val="10"/>
        <color rgb="FF0000FF"/>
        <rFont val="Arial"/>
        <family val="2"/>
      </rPr>
      <t xml:space="preserve">Category 1 through 8</t>
    </r>
    <r>
      <rPr>
        <sz val="10"/>
        <color rgb="FF0000FF"/>
        <rFont val="Arial"/>
        <family val="2"/>
      </rPr>
      <t xml:space="preserve"> worksheets, the </t>
    </r>
    <r>
      <rPr>
        <i val="true"/>
        <sz val="10"/>
        <color rgb="FF0000FF"/>
        <rFont val="Arial"/>
        <family val="2"/>
      </rPr>
      <t xml:space="preserve">SUMMARY</t>
    </r>
    <r>
      <rPr>
        <sz val="10"/>
        <color rgb="FF0000FF"/>
        <rFont val="Arial"/>
        <family val="2"/>
      </rPr>
      <t xml:space="preserve"> and </t>
    </r>
    <r>
      <rPr>
        <i val="true"/>
        <sz val="10"/>
        <color rgb="FF0000FF"/>
        <rFont val="Arial"/>
        <family val="2"/>
      </rPr>
      <t xml:space="preserve">Non-Category Specific Items</t>
    </r>
    <r>
      <rPr>
        <sz val="10"/>
        <color rgb="FF0000FF"/>
        <rFont val="Arial"/>
        <family val="2"/>
      </rPr>
      <t xml:space="preserve"> worksheets, the category totals will be automatically generated based upon the user-entered fields.</t>
    </r>
  </si>
  <si>
    <t xml:space="preserve">Asset Replacement</t>
  </si>
  <si>
    <t xml:space="preserve">7.</t>
  </si>
  <si>
    <r>
      <rPr>
        <sz val="10"/>
        <color rgb="FF0000FF"/>
        <rFont val="Arial"/>
        <family val="0"/>
      </rPr>
      <t xml:space="preserve">On each individual Category worksheet, (</t>
    </r>
    <r>
      <rPr>
        <i val="true"/>
        <sz val="10"/>
        <color rgb="FF0000FF"/>
        <rFont val="Arial"/>
        <family val="2"/>
      </rPr>
      <t xml:space="preserve">Category 1</t>
    </r>
    <r>
      <rPr>
        <sz val="10"/>
        <color rgb="FF0000FF"/>
        <rFont val="Arial"/>
        <family val="0"/>
      </rPr>
      <t xml:space="preserve"> through </t>
    </r>
    <r>
      <rPr>
        <i val="true"/>
        <sz val="10"/>
        <color rgb="FF0000FF"/>
        <rFont val="Arial"/>
        <family val="2"/>
      </rPr>
      <t xml:space="preserve">Category 8</t>
    </r>
    <r>
      <rPr>
        <sz val="10"/>
        <color rgb="FF0000FF"/>
        <rFont val="Arial"/>
        <family val="0"/>
      </rPr>
      <t xml:space="preserve">) enter percentage values (ex: "50" for 50%) under the </t>
    </r>
    <r>
      <rPr>
        <i val="true"/>
        <sz val="10"/>
        <color rgb="FF0000FF"/>
        <rFont val="Arial"/>
        <family val="2"/>
      </rPr>
      <t xml:space="preserve">% Replacement </t>
    </r>
    <r>
      <rPr>
        <sz val="10"/>
        <color rgb="FF0000FF"/>
        <rFont val="Arial"/>
        <family val="2"/>
      </rPr>
      <t xml:space="preserve">column for each horizontal line item. The adjacent column, </t>
    </r>
    <r>
      <rPr>
        <i val="true"/>
        <sz val="10"/>
        <color rgb="FF0000FF"/>
        <rFont val="Arial"/>
        <family val="2"/>
      </rPr>
      <t xml:space="preserve">Replacement Value </t>
    </r>
    <r>
      <rPr>
        <sz val="10"/>
        <color rgb="FF0000FF"/>
        <rFont val="Arial"/>
        <family val="2"/>
      </rPr>
      <t xml:space="preserve">will be calculated automatically.</t>
    </r>
  </si>
  <si>
    <t xml:space="preserve">8.</t>
  </si>
  <si>
    <r>
      <rPr>
        <sz val="10"/>
        <color rgb="FF0000FF"/>
        <rFont val="Arial"/>
        <family val="0"/>
      </rPr>
      <t xml:space="preserve">On the </t>
    </r>
    <r>
      <rPr>
        <i val="true"/>
        <sz val="10"/>
        <color rgb="FF0000FF"/>
        <rFont val="Arial"/>
        <family val="2"/>
      </rPr>
      <t xml:space="preserve">Change Orders &amp; Prov. Items </t>
    </r>
    <r>
      <rPr>
        <sz val="10"/>
        <color rgb="FF0000FF"/>
        <rFont val="Arial"/>
        <family val="2"/>
      </rPr>
      <t xml:space="preserve">worksheets in Table B, complete the % columns (yellow-shaded column headings) for each Category 1-8. For each category, enter the estimated % of overall assets that were replaced under the Change Orders and Provisional items listed in Table A. Enter one percentage value per Category. Ex: Enter "50" under Category 1, if 50% of the assets were replaced under the Change Orders and Provisional Items for Category 1.</t>
    </r>
  </si>
  <si>
    <t xml:space="preserve">9.</t>
  </si>
  <si>
    <t xml:space="preserve">Do not enter anything in the TCA tab. This is for administrators only, to be completed after the 8-category breakdowns are complete and the spreadsheet is submitted.</t>
  </si>
  <si>
    <t xml:space="preserve">Capital Project Asset Valuation Template</t>
  </si>
  <si>
    <t xml:space="preserve">Project Name:</t>
  </si>
  <si>
    <t xml:space="preserve">black amounts = calculated values</t>
  </si>
  <si>
    <t xml:space="preserve">Project Number:</t>
  </si>
  <si>
    <t xml:space="preserve">PR-xxxx</t>
  </si>
  <si>
    <t xml:space="preserve">Project EA Completed:</t>
  </si>
  <si>
    <t xml:space="preserve">Schedule 'X' , PR-xxxx or N/A</t>
  </si>
  <si>
    <t xml:space="preserve">Substantial Completion Date:</t>
  </si>
  <si>
    <t xml:space="preserve">dd-mm-yy</t>
  </si>
  <si>
    <t xml:space="preserve">Date Spreadsheet Completed:</t>
  </si>
  <si>
    <t xml:space="preserve">Reference (ex: Progress Cert. No.):</t>
  </si>
  <si>
    <t xml:space="preserve">Summary Table</t>
  </si>
  <si>
    <t xml:space="preserve">Major Asset Category Number</t>
  </si>
  <si>
    <t xml:space="preserve">Acronym</t>
  </si>
  <si>
    <t xml:space="preserve">Major Asset Category Description</t>
  </si>
  <si>
    <t xml:space="preserve">Examples of Minor Assets in Category</t>
  </si>
  <si>
    <t xml:space="preserve">Useful Life (Years)</t>
  </si>
  <si>
    <t xml:space="preserve">Project Category Total (Incl. Proportion of Non-Category Specific Items*)</t>
  </si>
  <si>
    <t xml:space="preserve">BPS</t>
  </si>
  <si>
    <t xml:space="preserve">Building &amp; Process Structural</t>
  </si>
  <si>
    <t xml:space="preserve">-Excavation and concrete
-Structural Steel
-Tanks
-Tunnels (Walkway passages)
- Structural Walls</t>
  </si>
  <si>
    <t xml:space="preserve">BA</t>
  </si>
  <si>
    <t xml:space="preserve">Building Architectural</t>
  </si>
  <si>
    <t xml:space="preserve">-Doors
-Roof
-Windows
-Floor
-Interior Walls
- Brick, exterior wall finishes (siding, aluminum, etc.)
-Lights
-Ceiling
-Non-structural steel
-Masonry walls
-Sheds
-Health &amp; Safety (ladders, railings, etc.)
</t>
  </si>
  <si>
    <t xml:space="preserve">BS</t>
  </si>
  <si>
    <t xml:space="preserve">Building Services</t>
  </si>
  <si>
    <t xml:space="preserve">-HVAC
-Plumbing Potable
-Plumbing Waste
-Electrical services/lighting
-Sprinklers - fire protection
-Health and safety (fire protection, eye wash stations, etc.)
-Yard service piping (water mains/sanitary/storm sewers)
</t>
  </si>
  <si>
    <t xml:space="preserve">SW</t>
  </si>
  <si>
    <t xml:space="preserve">Site Works</t>
  </si>
  <si>
    <t xml:space="preserve">-Other utilities (gas, etc.)
-Roads (including related excavation)
-Parking lots
-Sidewalks
-Grading/landscaping
-Health and safety (railings, steps, wheelchair ramps, etc.)</t>
  </si>
  <si>
    <t xml:space="preserve">PP</t>
  </si>
  <si>
    <t xml:space="preserve">Process Piping</t>
  </si>
  <si>
    <t xml:space="preserve">- Piping for all processes
· Inside Piping
· Outside Piping
· Specialty Piping
· Chemical Piping
- Intakes/outfalls</t>
  </si>
  <si>
    <t xml:space="preserve">PEQ</t>
  </si>
  <si>
    <t xml:space="preserve">Process Mechanical Equipment</t>
  </si>
  <si>
    <t xml:space="preserve">-Ozone
-Conveyor
-Automatic Transfer Switches
-Cranes
-Pumps
-   Filters
-   Screens
-   Mixers
-   Gates
-   Valves
-   Disinfection equipment
-   Flights and chains
-   Motors
-   Diesel Generators
-   Actuators</t>
  </si>
  <si>
    <t xml:space="preserve">PE</t>
  </si>
  <si>
    <t xml:space="preserve">Process Electrical</t>
  </si>
  <si>
    <t xml:space="preserve">-Starters
-Stand-alone motors
-MCCs
-VFDs</t>
  </si>
  <si>
    <t xml:space="preserve">PI</t>
  </si>
  <si>
    <t xml:space="preserve">Process Instrumentation &amp; SCADA</t>
  </si>
  <si>
    <t xml:space="preserve">-Switches
-Monitors
-Detectors
-Health &amp; Safety (Fire/gas alarms, etc.)</t>
  </si>
  <si>
    <t xml:space="preserve">TOTAL ASSET VALUE BY ASSET CATEGORY</t>
  </si>
  <si>
    <t xml:space="preserve">(A)</t>
  </si>
  <si>
    <r>
      <rPr>
        <b val="true"/>
        <sz val="10"/>
        <color rgb="FFFF0000"/>
        <rFont val="Arial"/>
        <family val="2"/>
      </rPr>
      <t xml:space="preserve">Instructions: </t>
    </r>
    <r>
      <rPr>
        <sz val="10"/>
        <color rgb="FFFF0000"/>
        <rFont val="Arial"/>
        <family val="2"/>
      </rPr>
      <t xml:space="preserve">Enter values for B and C (yellow-shaded areas with blue text values).</t>
    </r>
    <r>
      <rPr>
        <b val="true"/>
        <sz val="10"/>
        <color rgb="FFFF0000"/>
        <rFont val="Arial"/>
        <family val="2"/>
      </rPr>
      <t xml:space="preserve"> All Values are Pre-taxes.</t>
    </r>
  </si>
  <si>
    <t xml:space="preserve">(B)</t>
  </si>
  <si>
    <t xml:space="preserve">Total contract value including Contingency </t>
  </si>
  <si>
    <t xml:space="preserve">User Input</t>
  </si>
  <si>
    <t xml:space="preserve">(C)</t>
  </si>
  <si>
    <t xml:space="preserve">Contingency (Incl. Provisional Item Unit Rates)</t>
  </si>
  <si>
    <t xml:space="preserve">(D)</t>
  </si>
  <si>
    <t xml:space="preserve">Allocated/Spent Contingency</t>
  </si>
  <si>
    <t xml:space="preserve">(Change Order Subtotal)</t>
  </si>
  <si>
    <t xml:space="preserve">(E)</t>
  </si>
  <si>
    <t xml:space="preserve">Unspent Contract Contingency</t>
  </si>
  <si>
    <t xml:space="preserve">(B-A)</t>
  </si>
  <si>
    <t xml:space="preserve">Proportion of Non-Category Specific Items per Category</t>
  </si>
  <si>
    <t xml:space="preserve">Category Total (Category-Specific Items Only, Incl. Change Orders)</t>
  </si>
  <si>
    <t xml:space="preserve">Fraction of total contract value (excl. Div 1 &amp; General Items)</t>
  </si>
  <si>
    <r>
      <rPr>
        <b val="true"/>
        <sz val="10"/>
        <rFont val="Arial"/>
        <family val="2"/>
      </rPr>
      <t xml:space="preserve">Proportion of Non-Category Specific Items</t>
    </r>
    <r>
      <rPr>
        <sz val="10"/>
        <rFont val="Arial"/>
        <family val="2"/>
      </rPr>
      <t xml:space="preserve">*</t>
    </r>
  </si>
  <si>
    <t xml:space="preserve">Building Site Services</t>
  </si>
  <si>
    <t xml:space="preserve">(total must = 1.00)</t>
  </si>
  <si>
    <t xml:space="preserve">total (F)</t>
  </si>
  <si>
    <r>
      <rPr>
        <b val="true"/>
        <sz val="10"/>
        <color rgb="FFFF0000"/>
        <rFont val="Arial"/>
        <family val="2"/>
      </rPr>
      <t xml:space="preserve">Instructions: </t>
    </r>
    <r>
      <rPr>
        <sz val="10"/>
        <color rgb="FFFF0000"/>
        <rFont val="Arial"/>
        <family val="2"/>
      </rPr>
      <t xml:space="preserve">Enter values for H, I, J and K only (yellow-shaded areas).</t>
    </r>
    <r>
      <rPr>
        <b val="true"/>
        <sz val="10"/>
        <color rgb="FFFF0000"/>
        <rFont val="Arial"/>
        <family val="2"/>
      </rPr>
      <t xml:space="preserve"> All Values are Pre-HST.</t>
    </r>
  </si>
  <si>
    <t xml:space="preserve">(H) - Division 1 Total </t>
  </si>
  <si>
    <t xml:space="preserve">(From Tender Form)</t>
  </si>
  <si>
    <t xml:space="preserve">(I) - Mobilization / Demobilization</t>
  </si>
  <si>
    <t xml:space="preserve">($0 if incl'd in Div 1)</t>
  </si>
  <si>
    <t xml:space="preserve">(J) - Bonds &amp; Insurance</t>
  </si>
  <si>
    <t xml:space="preserve">(K) - Lump sum for items not included elsewhere</t>
  </si>
  <si>
    <t xml:space="preserve">Total Non-Specific Project Costs</t>
  </si>
  <si>
    <t xml:space="preserve">(G)</t>
  </si>
  <si>
    <t xml:space="preserve">blue text = user entered</t>
  </si>
  <si>
    <t xml:space="preserve">Instructions:</t>
  </si>
  <si>
    <t xml:space="preserve">black text = calculated value</t>
  </si>
  <si>
    <r>
      <rPr>
        <b val="true"/>
        <sz val="10"/>
        <color rgb="FFFF0000"/>
        <rFont val="Arial"/>
        <family val="2"/>
      </rPr>
      <t xml:space="preserve">Step 1</t>
    </r>
    <r>
      <rPr>
        <sz val="10"/>
        <color rgb="FFFF0000"/>
        <rFont val="Arial"/>
        <family val="2"/>
      </rPr>
      <t xml:space="preserve">: On Table A: Enter the Change Order Infromation (Number, Description, Amount - pre-GST, and % breakdown per category for each CO (columns with yellow shaded headings only). </t>
    </r>
  </si>
  <si>
    <r>
      <rPr>
        <b val="true"/>
        <sz val="10"/>
        <color rgb="FFFF0000"/>
        <rFont val="Arial"/>
        <family val="2"/>
      </rPr>
      <t xml:space="preserve">Step 2</t>
    </r>
    <r>
      <rPr>
        <sz val="10"/>
        <color rgb="FFFF0000"/>
        <rFont val="Arial"/>
        <family val="2"/>
      </rPr>
      <t xml:space="preserve">: On Table B: For each Category, enter the estimated overall % asset replacement based on items in Table A (complete columns with yellow-shaded headings only). Ex: enter '50' for 50%.</t>
    </r>
  </si>
  <si>
    <t xml:space="preserve">Table A</t>
  </si>
  <si>
    <t xml:space="preserve">Change Order Number</t>
  </si>
  <si>
    <t xml:space="preserve">Change Order Description</t>
  </si>
  <si>
    <t xml:space="preserve">Change Order Amount 
(Pre-taxes)</t>
  </si>
  <si>
    <r>
      <rPr>
        <b val="true"/>
        <sz val="12"/>
        <color rgb="FF0000FF"/>
        <rFont val="Arial"/>
        <family val="2"/>
      </rPr>
      <t xml:space="preserve">Category 1
</t>
    </r>
    <r>
      <rPr>
        <b val="true"/>
        <sz val="10"/>
        <color rgb="FF0000FF"/>
        <rFont val="Arial"/>
        <family val="2"/>
      </rPr>
      <t xml:space="preserve">(</t>
    </r>
    <r>
      <rPr>
        <b val="true"/>
        <sz val="8"/>
        <color rgb="FF0000FF"/>
        <rFont val="Arial"/>
        <family val="2"/>
      </rPr>
      <t xml:space="preserve">Building &amp; Process Structural)</t>
    </r>
  </si>
  <si>
    <r>
      <rPr>
        <b val="true"/>
        <sz val="12"/>
        <color rgb="FFFF00FF"/>
        <rFont val="Arial"/>
        <family val="2"/>
      </rPr>
      <t xml:space="preserve">Category 2
</t>
    </r>
    <r>
      <rPr>
        <b val="true"/>
        <sz val="8"/>
        <color rgb="FFFF00FF"/>
        <rFont val="Arial"/>
        <family val="2"/>
      </rPr>
      <t xml:space="preserve">(Building Architectural)</t>
    </r>
  </si>
  <si>
    <r>
      <rPr>
        <b val="true"/>
        <sz val="12"/>
        <color rgb="FF008000"/>
        <rFont val="Arial"/>
        <family val="2"/>
      </rPr>
      <t xml:space="preserve">Category 3
</t>
    </r>
    <r>
      <rPr>
        <b val="true"/>
        <sz val="8"/>
        <color rgb="FF008000"/>
        <rFont val="Arial"/>
        <family val="2"/>
      </rPr>
      <t xml:space="preserve">(Building Services)</t>
    </r>
  </si>
  <si>
    <r>
      <rPr>
        <b val="true"/>
        <sz val="12"/>
        <color rgb="FF00CCFF"/>
        <rFont val="Arial"/>
        <family val="2"/>
      </rPr>
      <t xml:space="preserve">Category 4
</t>
    </r>
    <r>
      <rPr>
        <b val="true"/>
        <sz val="8"/>
        <color rgb="FF00CCFF"/>
        <rFont val="Arial"/>
        <family val="2"/>
      </rPr>
      <t xml:space="preserve">(Site Works)</t>
    </r>
  </si>
  <si>
    <r>
      <rPr>
        <b val="true"/>
        <sz val="12"/>
        <color rgb="FFFF0000"/>
        <rFont val="Arial"/>
        <family val="2"/>
      </rPr>
      <t xml:space="preserve">Category 5
</t>
    </r>
    <r>
      <rPr>
        <b val="true"/>
        <sz val="8"/>
        <color rgb="FFFF0000"/>
        <rFont val="Arial"/>
        <family val="2"/>
      </rPr>
      <t xml:space="preserve">(Process Piping)</t>
    </r>
  </si>
  <si>
    <r>
      <rPr>
        <b val="true"/>
        <sz val="12"/>
        <color rgb="FF969696"/>
        <rFont val="Arial"/>
        <family val="2"/>
      </rPr>
      <t xml:space="preserve">Category 6
</t>
    </r>
    <r>
      <rPr>
        <b val="true"/>
        <sz val="8"/>
        <color rgb="FF969696"/>
        <rFont val="Arial"/>
        <family val="2"/>
      </rPr>
      <t xml:space="preserve">(Process Mechanical Equipment)</t>
    </r>
  </si>
  <si>
    <r>
      <rPr>
        <b val="true"/>
        <sz val="12"/>
        <color rgb="FFFF9900"/>
        <rFont val="Arial"/>
        <family val="2"/>
      </rPr>
      <t xml:space="preserve">Category 7
</t>
    </r>
    <r>
      <rPr>
        <b val="true"/>
        <sz val="8"/>
        <color rgb="FFFF9900"/>
        <rFont val="Arial"/>
        <family val="2"/>
      </rPr>
      <t xml:space="preserve">(Process Electrical)</t>
    </r>
  </si>
  <si>
    <r>
      <rPr>
        <b val="true"/>
        <sz val="12"/>
        <color rgb="FF00FF00"/>
        <rFont val="Arial"/>
        <family val="2"/>
      </rPr>
      <t xml:space="preserve">Category 8
</t>
    </r>
    <r>
      <rPr>
        <b val="true"/>
        <sz val="8"/>
        <color rgb="FF00FF00"/>
        <rFont val="Arial"/>
        <family val="2"/>
      </rPr>
      <t xml:space="preserve">(Process Instrumentation &amp; SCADA)</t>
    </r>
  </si>
  <si>
    <t xml:space="preserve">Sum % (Each row must = 100)</t>
  </si>
  <si>
    <t xml:space="preserve">Sum Check (Horizontal)</t>
  </si>
  <si>
    <t xml:space="preserve">%</t>
  </si>
  <si>
    <t xml:space="preserve">Amount, $</t>
  </si>
  <si>
    <t xml:space="preserve">Subtotals</t>
  </si>
  <si>
    <t xml:space="preserve">Check</t>
  </si>
  <si>
    <t xml:space="preserve">Table B</t>
  </si>
  <si>
    <r>
      <rPr>
        <b val="true"/>
        <sz val="10"/>
        <color rgb="FF0000FF"/>
        <rFont val="Arial"/>
        <family val="2"/>
      </rPr>
      <t xml:space="preserve">User to fill in % columns (yellow-shaded, blue-text headings) only.                </t>
    </r>
    <r>
      <rPr>
        <b val="true"/>
        <sz val="10"/>
        <rFont val="Arial"/>
        <family val="2"/>
      </rPr>
      <t xml:space="preserve">Corresponding $ amounts will be calculated.</t>
    </r>
  </si>
  <si>
    <t xml:space="preserve">Replacement of Equipment &amp; Other Assets</t>
  </si>
  <si>
    <t xml:space="preserve">% 
</t>
  </si>
  <si>
    <r>
      <rPr>
        <sz val="8"/>
        <rFont val="Arial"/>
        <family val="0"/>
      </rPr>
      <t xml:space="preserve">Amount, $ </t>
    </r>
    <r>
      <rPr>
        <b val="true"/>
        <sz val="8"/>
        <rFont val="Arial"/>
        <family val="0"/>
      </rPr>
      <t xml:space="preserve">(Calculated)</t>
    </r>
  </si>
  <si>
    <r>
      <rPr>
        <sz val="7"/>
        <rFont val="Arial"/>
        <family val="0"/>
      </rPr>
      <t xml:space="preserve">Amount, $ </t>
    </r>
    <r>
      <rPr>
        <b val="true"/>
        <sz val="7"/>
        <rFont val="Arial"/>
        <family val="0"/>
      </rPr>
      <t xml:space="preserve">(Calculated)</t>
    </r>
  </si>
  <si>
    <r>
      <rPr>
        <sz val="10"/>
        <rFont val="Arial"/>
        <family val="0"/>
      </rPr>
      <t xml:space="preserve">Enter estimated % of assets that were replaced for each asset category (1-8). 
</t>
    </r>
    <r>
      <rPr>
        <b val="true"/>
        <sz val="10"/>
        <color rgb="FF0000FF"/>
        <rFont val="Arial"/>
        <family val="2"/>
      </rPr>
      <t xml:space="preserve">*** Enter % values between 0-100).</t>
    </r>
  </si>
  <si>
    <t xml:space="preserve">→</t>
  </si>
  <si>
    <t xml:space="preserve">Instructions: Complete columns with yellow shaded headings only. Enter Item Number, description, value and % replacement for Category 1 specific items only.</t>
  </si>
  <si>
    <t xml:space="preserve">Category 1:</t>
  </si>
  <si>
    <t xml:space="preserve">Item No.</t>
  </si>
  <si>
    <t xml:space="preserve">Item Description</t>
  </si>
  <si>
    <t xml:space="preserve">Value (Pre-taxes)</t>
  </si>
  <si>
    <r>
      <rPr>
        <b val="true"/>
        <sz val="10"/>
        <rFont val="Arial"/>
        <family val="2"/>
      </rPr>
      <t xml:space="preserve">% Replacement  </t>
    </r>
    <r>
      <rPr>
        <b val="true"/>
        <sz val="10"/>
        <color rgb="FF0000FF"/>
        <rFont val="Arial"/>
        <family val="2"/>
      </rPr>
      <t xml:space="preserve">(Enter % value between 1-100)</t>
    </r>
  </si>
  <si>
    <r>
      <rPr>
        <b val="true"/>
        <sz val="10"/>
        <rFont val="Arial"/>
        <family val="2"/>
      </rPr>
      <t xml:space="preserve">Replacement Value, $ </t>
    </r>
    <r>
      <rPr>
        <b val="true"/>
        <sz val="10"/>
        <color rgb="FFFF0000"/>
        <rFont val="Arial"/>
        <family val="2"/>
      </rPr>
      <t xml:space="preserve"> (calculated)</t>
    </r>
  </si>
  <si>
    <t xml:space="preserve">****enter additional rows here to maintain formulas</t>
  </si>
  <si>
    <t xml:space="preserve">Change Orders</t>
  </si>
  <si>
    <t xml:space="preserve">Category 1 - Portion of Change Orders </t>
  </si>
  <si>
    <t xml:space="preserve">←</t>
  </si>
  <si>
    <t xml:space="preserve">Carried Forward from Change Orders &amp; Prov. Items Tab</t>
  </si>
  <si>
    <t xml:space="preserve"> Total Category 1 Specific Items (L)</t>
  </si>
  <si>
    <t xml:space="preserve">Sub-Total of Category Replacement Value (incl. Change Order Portion) </t>
  </si>
  <si>
    <t xml:space="preserve">General</t>
  </si>
  <si>
    <t xml:space="preserve">Proportion of Non-Category Specific Project Costs (M)</t>
  </si>
  <si>
    <t xml:space="preserve">Portion of Non-Categoroy Specific Items (Calculated)</t>
  </si>
  <si>
    <t xml:space="preserve">Total Category 1</t>
  </si>
  <si>
    <t xml:space="preserve">(L+M)</t>
  </si>
  <si>
    <t xml:space="preserve">Total Replacement Value of Category 1</t>
  </si>
  <si>
    <t xml:space="preserve">Instructions: Complete columns with yellow shaded headings only. Enter Item Number, description, value and % replacement for Category 2 specific items only.</t>
  </si>
  <si>
    <t xml:space="preserve">Category 2:</t>
  </si>
  <si>
    <t xml:space="preserve">Value</t>
  </si>
  <si>
    <r>
      <rPr>
        <b val="true"/>
        <sz val="10"/>
        <rFont val="Arial"/>
        <family val="2"/>
      </rPr>
      <t xml:space="preserve">Replacement Value, $  </t>
    </r>
    <r>
      <rPr>
        <b val="true"/>
        <sz val="10"/>
        <color rgb="FFFF0000"/>
        <rFont val="Arial"/>
        <family val="2"/>
      </rPr>
      <t xml:space="preserve">(calculated)</t>
    </r>
  </si>
  <si>
    <t xml:space="preserve">Category 2 - Portion of Change Orders</t>
  </si>
  <si>
    <t xml:space="preserve">Total Category 2 Specific Items (L)</t>
  </si>
  <si>
    <t xml:space="preserve">Total Category 2</t>
  </si>
  <si>
    <t xml:space="preserve">Total Replacement Value of Category 2</t>
  </si>
  <si>
    <t xml:space="preserve">Instructions: Complete columns with yellow shaded headings only. Enter Item Number, description, value and % replacement for Category 3 specific items only.</t>
  </si>
  <si>
    <t xml:space="preserve">Category 3:</t>
  </si>
  <si>
    <t xml:space="preserve">Category 3 - Portion of Change Orders</t>
  </si>
  <si>
    <t xml:space="preserve">Total Category 3 Specific Items (L)</t>
  </si>
  <si>
    <t xml:space="preserve">Total Category 3</t>
  </si>
  <si>
    <t xml:space="preserve">Total Replacement Value of Category 3</t>
  </si>
  <si>
    <t xml:space="preserve">Instructions: Complete columns with yellow shaded headings only. Enter Item Number, description, value and % replacement for Category 4 specific items only.</t>
  </si>
  <si>
    <t xml:space="preserve">Category 4:</t>
  </si>
  <si>
    <t xml:space="preserve">Category 4 - Portion of Change Orders</t>
  </si>
  <si>
    <t xml:space="preserve">Total Category 4 Specific Items (L)</t>
  </si>
  <si>
    <t xml:space="preserve">Total Category 4</t>
  </si>
  <si>
    <t xml:space="preserve">Total Replacement Value of Category 4</t>
  </si>
  <si>
    <t xml:space="preserve">Instructions: Complete columns with yellow shaded headings only. Enter Item Number, description, value and % replacement for Category 5 specific items only.</t>
  </si>
  <si>
    <t xml:space="preserve">Category 5:</t>
  </si>
  <si>
    <t xml:space="preserve">Category 5 - Portion of Change Orders</t>
  </si>
  <si>
    <t xml:space="preserve">Total Category 5 Specific Items (L)</t>
  </si>
  <si>
    <t xml:space="preserve">Total Category 5</t>
  </si>
  <si>
    <t xml:space="preserve">Total Replacement Value of Category 5</t>
  </si>
  <si>
    <t xml:space="preserve">Instructions: Complete columns with yellow shaded headings only. Enter Item Number, description, value and % replacement for Category 6 specific items only.</t>
  </si>
  <si>
    <t xml:space="preserve">Category 6:</t>
  </si>
  <si>
    <t xml:space="preserve">Category 6 - Portion of Change Orders</t>
  </si>
  <si>
    <t xml:space="preserve">Total Category 6 Specific Items (L)</t>
  </si>
  <si>
    <t xml:space="preserve">Total Category 6</t>
  </si>
  <si>
    <t xml:space="preserve">Total Replacement Value of Category 6</t>
  </si>
  <si>
    <t xml:space="preserve">Instructions: Complete columns with yellow shaded headings only. Enter Item Number, description, value and % replacement for Category 7 specific items only.</t>
  </si>
  <si>
    <t xml:space="preserve">Category 7:</t>
  </si>
  <si>
    <t xml:space="preserve">Category 7 - Portion of Change Orders</t>
  </si>
  <si>
    <t xml:space="preserve">Total Category 7 Specific Items (L)</t>
  </si>
  <si>
    <t xml:space="preserve">Total Category 7</t>
  </si>
  <si>
    <t xml:space="preserve">Total Replacement Value of Category 7</t>
  </si>
  <si>
    <t xml:space="preserve">Instructions: Complete columns with yellow shaded headings only. Enter Item Number, description, value and % replacement for Category 8 specific items only.</t>
  </si>
  <si>
    <t xml:space="preserve">Category 8:</t>
  </si>
  <si>
    <t xml:space="preserve">Category 8 - Portion of Change Orders</t>
  </si>
  <si>
    <t xml:space="preserve">Total Category 8 Specific Items (L)</t>
  </si>
  <si>
    <t xml:space="preserve">Total Category 8</t>
  </si>
  <si>
    <t xml:space="preserve">Category Acronym</t>
  </si>
  <si>
    <t xml:space="preserve">Category </t>
  </si>
  <si>
    <r>
      <rPr>
        <b val="true"/>
        <sz val="10"/>
        <rFont val="Arial"/>
        <family val="2"/>
      </rPr>
      <t xml:space="preserve">Total Replacement Value 
</t>
    </r>
    <r>
      <rPr>
        <b val="true"/>
        <sz val="10"/>
        <color rgb="FF0000FF"/>
        <rFont val="Arial"/>
        <family val="2"/>
      </rPr>
      <t xml:space="preserve">(from each Category 1-8)</t>
    </r>
  </si>
  <si>
    <r>
      <rPr>
        <b val="true"/>
        <sz val="10"/>
        <rFont val="Arial"/>
        <family val="2"/>
      </rPr>
      <t xml:space="preserve">Total Actual Spending at Substantial Completion
</t>
    </r>
    <r>
      <rPr>
        <b val="true"/>
        <sz val="10"/>
        <color rgb="FF0000FF"/>
        <rFont val="Arial"/>
        <family val="2"/>
      </rPr>
      <t xml:space="preserve">(from SUMMARY tab)</t>
    </r>
  </si>
  <si>
    <r>
      <rPr>
        <b val="true"/>
        <sz val="10"/>
        <rFont val="Arial"/>
        <family val="2"/>
      </rPr>
      <t xml:space="preserve">% Spent at Substantial Completion, per Category 
</t>
    </r>
    <r>
      <rPr>
        <b val="true"/>
        <sz val="10"/>
        <color rgb="FF0000FF"/>
        <rFont val="Arial"/>
        <family val="2"/>
      </rPr>
      <t xml:space="preserve">(based on adjusted contract amount)</t>
    </r>
  </si>
  <si>
    <t xml:space="preserve">Actual SAP+EA Costs (Calculated)</t>
  </si>
  <si>
    <t xml:space="preserve">Yellow values to be entered by Pious Maposa (PWES Asset Analyst). Final $ spent (from SAP) on main project and EA project, if applicable. </t>
  </si>
  <si>
    <t xml:space="preserve">Totals</t>
  </si>
  <si>
    <t xml:space="preserve">Total</t>
  </si>
  <si>
    <t xml:space="preserve">Main Project PR-xxxx</t>
  </si>
  <si>
    <t xml:space="preserve">(test, must = 100)</t>
  </si>
  <si>
    <t xml:space="preserve">EA PR-xxxx</t>
  </si>
  <si>
    <r>
      <rPr>
        <b val="true"/>
        <sz val="10"/>
        <color rgb="FF0000FF"/>
        <rFont val="Arial"/>
        <family val="2"/>
      </rPr>
      <t xml:space="preserve">* (i) Main Project PR-xxxx </t>
    </r>
    <r>
      <rPr>
        <b val="true"/>
        <sz val="10"/>
        <color rgb="FFFF0000"/>
        <rFont val="Arial"/>
        <family val="2"/>
      </rPr>
      <t xml:space="preserve">Exclusions</t>
    </r>
  </si>
  <si>
    <t xml:space="preserve">Land:</t>
  </si>
  <si>
    <t xml:space="preserve">Separate Asset class</t>
  </si>
  <si>
    <t xml:space="preserve">Debenture expense:</t>
  </si>
  <si>
    <t xml:space="preserve">Operating Expenses</t>
  </si>
  <si>
    <t xml:space="preserve">Furniture:</t>
  </si>
  <si>
    <t xml:space="preserve">Computers under IT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[$-409]d\-mmm\-yy"/>
    <numFmt numFmtId="168" formatCode="\$#,##0.00"/>
    <numFmt numFmtId="169" formatCode="\$#,##0.00000000000000"/>
    <numFmt numFmtId="170" formatCode="\$#,##0.00;[RED]&quot;-$&quot;#,##0.00"/>
    <numFmt numFmtId="171" formatCode="#,##0"/>
    <numFmt numFmtId="172" formatCode="General"/>
    <numFmt numFmtId="173" formatCode="_(\$* #,##0.00_);_(\$* \(#,##0.00\);_(\$* \-??_);_(@_)"/>
    <numFmt numFmtId="174" formatCode="_(\$* #,##0_);_(\$* \(#,##0\);_(\$* \-??_);_(@_)"/>
    <numFmt numFmtId="175" formatCode="\$#,##0"/>
    <numFmt numFmtId="176" formatCode="\$#,##0.00_);&quot;($&quot;#,##0.00\)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4"/>
      <color rgb="FF0000FF"/>
      <name val="Arial"/>
      <family val="2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00FF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00CCFF"/>
      <name val="Arial"/>
      <family val="2"/>
    </font>
    <font>
      <b val="true"/>
      <sz val="8"/>
      <color rgb="FF00CCFF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sz val="12"/>
      <color rgb="FFFF9900"/>
      <name val="Arial"/>
      <family val="2"/>
    </font>
    <font>
      <b val="true"/>
      <sz val="8"/>
      <color rgb="FFFF9900"/>
      <name val="Arial"/>
      <family val="2"/>
    </font>
    <font>
      <b val="true"/>
      <sz val="12"/>
      <color rgb="FF00FF00"/>
      <name val="Arial"/>
      <family val="2"/>
    </font>
    <font>
      <b val="true"/>
      <sz val="8"/>
      <color rgb="FF00FF0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color rgb="FFFF0000"/>
      <name val="Arial"/>
      <family val="0"/>
    </font>
    <font>
      <i val="true"/>
      <sz val="10"/>
      <color rgb="FFFF0000"/>
      <name val="Arial"/>
      <family val="2"/>
    </font>
    <font>
      <sz val="14"/>
      <name val="Arial"/>
      <family val="2"/>
    </font>
    <font>
      <sz val="10"/>
      <color rgb="FF96969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7" fillId="3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8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8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8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2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9.14"/>
    <col collapsed="false" customWidth="true" hidden="false" outlineLevel="0" max="8" min="8" style="1" width="18.99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4" customFormat="false" ht="52.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25.5" hidden="false" customHeight="true" outlineLevel="0" collapsed="false">
      <c r="A6" s="3" t="s">
        <v>3</v>
      </c>
      <c r="B6" s="4" t="s">
        <v>4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</row>
    <row r="8" customFormat="false" ht="25.5" hidden="false" customHeight="tru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63" hidden="false" customHeight="true" outlineLevel="0" collapsed="false">
      <c r="A10" s="3" t="s">
        <v>7</v>
      </c>
      <c r="B10" s="4" t="s">
        <v>8</v>
      </c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</row>
    <row r="12" customFormat="false" ht="92.25" hidden="false" customHeight="true" outlineLevel="0" collapsed="false">
      <c r="A12" s="3" t="s">
        <v>9</v>
      </c>
      <c r="B12" s="4" t="s">
        <v>10</v>
      </c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</row>
    <row r="14" customFormat="false" ht="40.5" hidden="false" customHeight="true" outlineLevel="0" collapsed="false">
      <c r="A14" s="3" t="s">
        <v>11</v>
      </c>
      <c r="B14" s="7" t="s">
        <v>12</v>
      </c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5"/>
      <c r="B16" s="8" t="s">
        <v>13</v>
      </c>
      <c r="C16" s="6"/>
      <c r="D16" s="6"/>
      <c r="E16" s="6"/>
      <c r="F16" s="6"/>
      <c r="G16" s="6"/>
      <c r="H16" s="6"/>
    </row>
    <row r="17" customFormat="false" ht="54.75" hidden="false" customHeight="true" outlineLevel="0" collapsed="false">
      <c r="A17" s="3" t="s">
        <v>14</v>
      </c>
      <c r="B17" s="4" t="s">
        <v>15</v>
      </c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</row>
    <row r="19" customFormat="false" ht="79.5" hidden="false" customHeight="true" outlineLevel="0" collapsed="false">
      <c r="A19" s="3" t="s">
        <v>16</v>
      </c>
      <c r="B19" s="4" t="s">
        <v>17</v>
      </c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</row>
    <row r="21" customFormat="false" ht="28.5" hidden="false" customHeight="true" outlineLevel="0" collapsed="false">
      <c r="A21" s="3" t="s">
        <v>18</v>
      </c>
      <c r="B21" s="4" t="s">
        <v>19</v>
      </c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A30" s="9"/>
      <c r="B30" s="6"/>
      <c r="C30" s="6"/>
      <c r="D30" s="6"/>
      <c r="E30" s="6"/>
      <c r="F30" s="6"/>
      <c r="G30" s="6"/>
      <c r="H30" s="6"/>
    </row>
    <row r="31" customFormat="false" ht="12.75" hidden="false" customHeight="false" outlineLevel="0" collapsed="false">
      <c r="A31" s="9"/>
      <c r="B31" s="6"/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A32" s="9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9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9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9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9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10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</sheetData>
  <sheetProtection sheet="true" password="cc24" objects="true" scenarios="true" insertRows="false"/>
  <mergeCells count="9">
    <mergeCell ref="B4:H4"/>
    <mergeCell ref="B6:H6"/>
    <mergeCell ref="B8:H8"/>
    <mergeCell ref="B10:H10"/>
    <mergeCell ref="B12:H12"/>
    <mergeCell ref="B14:H14"/>
    <mergeCell ref="B17:H17"/>
    <mergeCell ref="B19:H19"/>
    <mergeCell ref="B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.42"/>
    <col collapsed="false" customWidth="true" hidden="false" outlineLevel="0" max="2" min="2" style="1" width="15.7"/>
    <col collapsed="false" customWidth="true" hidden="false" outlineLevel="0" max="3" min="3" style="1" width="49.85"/>
    <col collapsed="false" customWidth="true" hidden="false" outlineLevel="0" max="4" min="4" style="1" width="15.7"/>
    <col collapsed="false" customWidth="false" hidden="false" outlineLevel="0" max="5" min="5" style="77" width="9.14"/>
    <col collapsed="false" customWidth="true" hidden="false" outlineLevel="0" max="6" min="6" style="1" width="15.41"/>
    <col collapsed="false" customWidth="true" hidden="false" outlineLevel="0" max="7" min="7" style="77" width="13.14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B1" s="77"/>
      <c r="C1" s="77"/>
      <c r="D1" s="77"/>
      <c r="F1" s="77"/>
      <c r="H1" s="77"/>
      <c r="I1" s="77"/>
    </row>
    <row r="2" customFormat="false" ht="30.75" hidden="false" customHeight="true" outlineLevel="0" collapsed="false">
      <c r="B2" s="283" t="s">
        <v>169</v>
      </c>
      <c r="C2" s="283"/>
      <c r="D2" s="283"/>
      <c r="F2" s="77"/>
      <c r="H2" s="77"/>
      <c r="I2" s="77"/>
    </row>
    <row r="3" customFormat="false" ht="12.75" hidden="false" customHeight="false" outlineLevel="0" collapsed="false">
      <c r="B3" s="77"/>
      <c r="C3" s="77"/>
      <c r="D3" s="77"/>
      <c r="F3" s="77"/>
      <c r="H3" s="77"/>
      <c r="I3" s="77"/>
    </row>
    <row r="4" customFormat="false" ht="15.75" hidden="false" customHeight="false" outlineLevel="0" collapsed="false">
      <c r="B4" s="284" t="s">
        <v>170</v>
      </c>
      <c r="C4" s="284" t="str">
        <f aca="false">(SUMMARY!D15)</f>
        <v>Process Mechanical Equipment</v>
      </c>
      <c r="D4" s="77"/>
      <c r="F4" s="77"/>
      <c r="H4" s="77"/>
      <c r="I4" s="77"/>
    </row>
    <row r="5" customFormat="false" ht="12.75" hidden="false" customHeight="false" outlineLevel="0" collapsed="false">
      <c r="B5" s="77"/>
      <c r="C5" s="77"/>
      <c r="D5" s="77"/>
      <c r="F5" s="77"/>
      <c r="H5" s="77"/>
      <c r="I5" s="77"/>
    </row>
    <row r="6" customFormat="false" ht="45" hidden="false" customHeight="true" outlineLevel="0" collapsed="false">
      <c r="B6" s="285" t="s">
        <v>125</v>
      </c>
      <c r="C6" s="285" t="s">
        <v>126</v>
      </c>
      <c r="D6" s="285" t="s">
        <v>145</v>
      </c>
      <c r="F6" s="286" t="s">
        <v>128</v>
      </c>
      <c r="G6" s="287" t="s">
        <v>146</v>
      </c>
      <c r="H6" s="77"/>
      <c r="I6" s="77"/>
    </row>
    <row r="8" customFormat="false" ht="12.75" hidden="false" customHeight="false" outlineLevel="0" collapsed="false">
      <c r="B8" s="263"/>
      <c r="C8" s="303"/>
      <c r="D8" s="104"/>
      <c r="G8" s="288" t="n">
        <f aca="false">(F8/100*D8)</f>
        <v>0</v>
      </c>
      <c r="I8" s="305"/>
    </row>
    <row r="9" customFormat="false" ht="12.75" hidden="false" customHeight="false" outlineLevel="0" collapsed="false">
      <c r="B9" s="263"/>
      <c r="D9" s="104"/>
      <c r="G9" s="288" t="n">
        <f aca="false">(F9/100*D9)</f>
        <v>0</v>
      </c>
    </row>
    <row r="10" customFormat="false" ht="12.75" hidden="false" customHeight="false" outlineLevel="0" collapsed="false">
      <c r="B10" s="263"/>
      <c r="D10" s="104"/>
      <c r="G10" s="288" t="n">
        <f aca="false">(F10/100*D10)</f>
        <v>0</v>
      </c>
    </row>
    <row r="11" customFormat="false" ht="12.75" hidden="false" customHeight="false" outlineLevel="0" collapsed="false">
      <c r="B11" s="263"/>
      <c r="D11" s="104"/>
      <c r="G11" s="288" t="n">
        <f aca="false">(F11/100*D11)</f>
        <v>0</v>
      </c>
    </row>
    <row r="12" customFormat="false" ht="12.75" hidden="false" customHeight="false" outlineLevel="0" collapsed="false">
      <c r="B12" s="263"/>
      <c r="C12" s="303"/>
      <c r="D12" s="104"/>
      <c r="G12" s="288" t="n">
        <f aca="false">(F12/100*D12)</f>
        <v>0</v>
      </c>
    </row>
    <row r="13" customFormat="false" ht="12.75" hidden="false" customHeight="false" outlineLevel="0" collapsed="false">
      <c r="B13" s="263"/>
      <c r="D13" s="104"/>
      <c r="G13" s="288" t="n">
        <f aca="false">(F13/100*D13)</f>
        <v>0</v>
      </c>
    </row>
    <row r="14" customFormat="false" ht="12.75" hidden="false" customHeight="false" outlineLevel="0" collapsed="false">
      <c r="B14" s="263"/>
      <c r="D14" s="104"/>
      <c r="G14" s="288" t="n">
        <f aca="false">(F14/100*D14)</f>
        <v>0</v>
      </c>
    </row>
    <row r="15" customFormat="false" ht="12.75" hidden="false" customHeight="false" outlineLevel="0" collapsed="false">
      <c r="B15" s="263"/>
      <c r="D15" s="104"/>
      <c r="G15" s="288" t="n">
        <f aca="false">(F15/100*D15)</f>
        <v>0</v>
      </c>
    </row>
    <row r="16" customFormat="false" ht="12.75" hidden="false" customHeight="false" outlineLevel="0" collapsed="false">
      <c r="B16" s="263"/>
      <c r="D16" s="104"/>
      <c r="G16" s="288" t="n">
        <f aca="false">(F16/100*D16)</f>
        <v>0</v>
      </c>
    </row>
    <row r="17" customFormat="false" ht="12.75" hidden="false" customHeight="false" outlineLevel="0" collapsed="false">
      <c r="B17" s="263"/>
      <c r="D17" s="104"/>
      <c r="G17" s="288" t="n">
        <f aca="false">(F17/100*D17)</f>
        <v>0</v>
      </c>
    </row>
    <row r="18" customFormat="false" ht="12.75" hidden="false" customHeight="false" outlineLevel="0" collapsed="false">
      <c r="B18" s="263"/>
      <c r="D18" s="104"/>
      <c r="G18" s="288" t="n">
        <f aca="false">(F18/100*D18)</f>
        <v>0</v>
      </c>
    </row>
    <row r="19" customFormat="false" ht="12.75" hidden="false" customHeight="false" outlineLevel="0" collapsed="false">
      <c r="B19" s="263"/>
      <c r="D19" s="104"/>
      <c r="G19" s="288" t="n">
        <f aca="false">(F19/100*D19)</f>
        <v>0</v>
      </c>
    </row>
    <row r="20" customFormat="false" ht="12.75" hidden="false" customHeight="false" outlineLevel="0" collapsed="false">
      <c r="B20" s="263"/>
      <c r="D20" s="104"/>
      <c r="G20" s="288" t="n">
        <f aca="false">(F20/100*D20)</f>
        <v>0</v>
      </c>
    </row>
    <row r="21" customFormat="false" ht="12.75" hidden="false" customHeight="false" outlineLevel="0" collapsed="false">
      <c r="B21" s="263"/>
      <c r="D21" s="104"/>
      <c r="G21" s="288" t="n">
        <f aca="false">(F21/100*D21)</f>
        <v>0</v>
      </c>
    </row>
    <row r="22" customFormat="false" ht="12.75" hidden="false" customHeight="false" outlineLevel="0" collapsed="false">
      <c r="B22" s="263"/>
      <c r="D22" s="104"/>
      <c r="G22" s="288" t="n">
        <f aca="false">(F22/100*D22)</f>
        <v>0</v>
      </c>
    </row>
    <row r="23" customFormat="false" ht="12.75" hidden="false" customHeight="false" outlineLevel="0" collapsed="false">
      <c r="B23" s="263"/>
      <c r="D23" s="104"/>
      <c r="G23" s="288" t="n">
        <f aca="false">(F23/100*D23)</f>
        <v>0</v>
      </c>
    </row>
    <row r="24" customFormat="false" ht="12.75" hidden="false" customHeight="false" outlineLevel="0" collapsed="false">
      <c r="B24" s="263"/>
      <c r="D24" s="104"/>
      <c r="G24" s="288" t="n">
        <f aca="false">(F24/100*D24)</f>
        <v>0</v>
      </c>
    </row>
    <row r="25" customFormat="false" ht="12.75" hidden="false" customHeight="false" outlineLevel="0" collapsed="false">
      <c r="B25" s="263"/>
      <c r="D25" s="104"/>
      <c r="G25" s="288" t="n">
        <f aca="false">(F25/100*D25)</f>
        <v>0</v>
      </c>
    </row>
    <row r="26" customFormat="false" ht="12.75" hidden="false" customHeight="false" outlineLevel="0" collapsed="false">
      <c r="B26" s="263"/>
      <c r="D26" s="104"/>
      <c r="G26" s="288" t="n">
        <f aca="false">(F26/100*D26)</f>
        <v>0</v>
      </c>
    </row>
    <row r="27" customFormat="false" ht="12.75" hidden="false" customHeight="false" outlineLevel="0" collapsed="false">
      <c r="B27" s="263"/>
      <c r="D27" s="104"/>
      <c r="G27" s="288" t="n">
        <f aca="false">(F27/100*D27)</f>
        <v>0</v>
      </c>
    </row>
    <row r="28" customFormat="false" ht="12.75" hidden="false" customHeight="false" outlineLevel="0" collapsed="false">
      <c r="B28" s="263"/>
      <c r="D28" s="104"/>
      <c r="G28" s="288" t="n">
        <f aca="false">(F28/100*D28)</f>
        <v>0</v>
      </c>
    </row>
    <row r="29" customFormat="false" ht="12.75" hidden="false" customHeight="false" outlineLevel="0" collapsed="false">
      <c r="B29" s="263"/>
      <c r="D29" s="104"/>
      <c r="G29" s="288" t="n">
        <f aca="false">(F29/100*D29)</f>
        <v>0</v>
      </c>
    </row>
    <row r="30" customFormat="false" ht="12.75" hidden="false" customHeight="false" outlineLevel="0" collapsed="false">
      <c r="B30" s="263"/>
      <c r="D30" s="104"/>
      <c r="G30" s="288" t="n">
        <f aca="false">(F30/100*D30)</f>
        <v>0</v>
      </c>
    </row>
    <row r="31" customFormat="false" ht="12.75" hidden="false" customHeight="false" outlineLevel="0" collapsed="false">
      <c r="B31" s="263"/>
      <c r="D31" s="104"/>
      <c r="G31" s="288" t="n">
        <f aca="false">(F31/100*D31)</f>
        <v>0</v>
      </c>
    </row>
    <row r="32" customFormat="false" ht="12.75" hidden="false" customHeight="false" outlineLevel="0" collapsed="false">
      <c r="B32" s="263"/>
      <c r="D32" s="104"/>
      <c r="G32" s="288" t="n">
        <f aca="false">(F32/100*D32)</f>
        <v>0</v>
      </c>
    </row>
    <row r="33" customFormat="false" ht="12.75" hidden="false" customHeight="false" outlineLevel="0" collapsed="false">
      <c r="B33" s="263"/>
      <c r="D33" s="104"/>
      <c r="G33" s="288" t="n">
        <f aca="false">(F33/100*D33)</f>
        <v>0</v>
      </c>
      <c r="I33" s="306"/>
    </row>
    <row r="34" customFormat="false" ht="12.75" hidden="false" customHeight="false" outlineLevel="0" collapsed="false">
      <c r="B34" s="263"/>
      <c r="D34" s="104"/>
      <c r="G34" s="288" t="n">
        <f aca="false">(F34/100*D34)</f>
        <v>0</v>
      </c>
    </row>
    <row r="35" customFormat="false" ht="12.75" hidden="false" customHeight="false" outlineLevel="0" collapsed="false">
      <c r="B35" s="263"/>
      <c r="D35" s="104"/>
      <c r="G35" s="288" t="n">
        <f aca="false">(F35/100*D35)</f>
        <v>0</v>
      </c>
    </row>
    <row r="36" customFormat="false" ht="12.75" hidden="false" customHeight="false" outlineLevel="0" collapsed="false">
      <c r="B36" s="263"/>
      <c r="D36" s="104"/>
      <c r="G36" s="288" t="n">
        <f aca="false">(F36/100*D36)</f>
        <v>0</v>
      </c>
    </row>
    <row r="37" customFormat="false" ht="12.75" hidden="false" customHeight="false" outlineLevel="0" collapsed="false">
      <c r="B37" s="263"/>
      <c r="D37" s="104"/>
      <c r="G37" s="288" t="n">
        <f aca="false">(F37/100*D37)</f>
        <v>0</v>
      </c>
    </row>
    <row r="38" customFormat="false" ht="12.75" hidden="false" customHeight="false" outlineLevel="0" collapsed="false">
      <c r="B38" s="263"/>
      <c r="D38" s="104"/>
      <c r="G38" s="288" t="n">
        <f aca="false">(F38/100*D38)</f>
        <v>0</v>
      </c>
    </row>
    <row r="39" customFormat="false" ht="12.75" hidden="false" customHeight="false" outlineLevel="0" collapsed="false">
      <c r="B39" s="263"/>
      <c r="D39" s="104"/>
      <c r="G39" s="288" t="n">
        <f aca="false">(F39/100*D39)</f>
        <v>0</v>
      </c>
    </row>
    <row r="40" customFormat="false" ht="12.75" hidden="false" customHeight="false" outlineLevel="0" collapsed="false">
      <c r="B40" s="263"/>
      <c r="D40" s="104"/>
      <c r="G40" s="288" t="n">
        <f aca="false">(F40/100*D40)</f>
        <v>0</v>
      </c>
    </row>
    <row r="41" customFormat="false" ht="12.75" hidden="false" customHeight="false" outlineLevel="0" collapsed="false">
      <c r="B41" s="263"/>
      <c r="D41" s="104"/>
      <c r="G41" s="288" t="n">
        <f aca="false">(F41/100*D41)</f>
        <v>0</v>
      </c>
    </row>
    <row r="42" customFormat="false" ht="12.75" hidden="false" customHeight="false" outlineLevel="0" collapsed="false">
      <c r="B42" s="263"/>
      <c r="D42" s="104"/>
      <c r="G42" s="288" t="n">
        <f aca="false">(F42/100*D42)</f>
        <v>0</v>
      </c>
    </row>
    <row r="43" customFormat="false" ht="12.75" hidden="false" customHeight="false" outlineLevel="0" collapsed="false">
      <c r="B43" s="263"/>
      <c r="D43" s="104"/>
      <c r="G43" s="288" t="n">
        <f aca="false">(F43/100*D43)</f>
        <v>0</v>
      </c>
    </row>
    <row r="44" customFormat="false" ht="12.75" hidden="false" customHeight="false" outlineLevel="0" collapsed="false">
      <c r="B44" s="263"/>
      <c r="D44" s="104"/>
      <c r="G44" s="288" t="n">
        <f aca="false">(F44/100*D44)</f>
        <v>0</v>
      </c>
    </row>
    <row r="45" customFormat="false" ht="12.75" hidden="false" customHeight="false" outlineLevel="0" collapsed="false">
      <c r="B45" s="263"/>
      <c r="D45" s="104"/>
      <c r="G45" s="288" t="n">
        <f aca="false">(F45/100*D45)</f>
        <v>0</v>
      </c>
    </row>
    <row r="46" customFormat="false" ht="12.75" hidden="false" customHeight="false" outlineLevel="0" collapsed="false">
      <c r="B46" s="263"/>
      <c r="D46" s="104"/>
      <c r="G46" s="288" t="n">
        <f aca="false">(F46/100*D46)</f>
        <v>0</v>
      </c>
    </row>
    <row r="47" customFormat="false" ht="12.75" hidden="false" customHeight="false" outlineLevel="0" collapsed="false">
      <c r="B47" s="263"/>
      <c r="D47" s="104"/>
      <c r="G47" s="288" t="n">
        <f aca="false">(F47/100*D47)</f>
        <v>0</v>
      </c>
    </row>
    <row r="48" customFormat="false" ht="12.75" hidden="false" customHeight="false" outlineLevel="0" collapsed="false">
      <c r="B48" s="263"/>
      <c r="D48" s="104"/>
      <c r="G48" s="288" t="n">
        <f aca="false">(F48/100*D48)</f>
        <v>0</v>
      </c>
    </row>
    <row r="49" customFormat="false" ht="12.75" hidden="false" customHeight="false" outlineLevel="0" collapsed="false">
      <c r="D49" s="104"/>
      <c r="G49" s="288" t="n">
        <f aca="false">(F49/100*D49)</f>
        <v>0</v>
      </c>
    </row>
    <row r="50" customFormat="false" ht="12.75" hidden="false" customHeight="false" outlineLevel="0" collapsed="false">
      <c r="B50" s="263"/>
      <c r="D50" s="104"/>
      <c r="G50" s="288" t="n">
        <f aca="false">(F50/100*D50)</f>
        <v>0</v>
      </c>
    </row>
    <row r="51" customFormat="false" ht="12.75" hidden="false" customHeight="false" outlineLevel="0" collapsed="false">
      <c r="B51" s="263"/>
      <c r="D51" s="104"/>
      <c r="F51" s="308"/>
      <c r="G51" s="288" t="n">
        <f aca="false">(F51/100*D51)</f>
        <v>0</v>
      </c>
    </row>
    <row r="52" customFormat="false" ht="12.75" hidden="false" customHeight="false" outlineLevel="0" collapsed="false">
      <c r="B52" s="263"/>
      <c r="D52" s="104"/>
      <c r="G52" s="288" t="n">
        <f aca="false">(F52/100*D52)</f>
        <v>0</v>
      </c>
    </row>
    <row r="53" customFormat="false" ht="12.75" hidden="false" customHeight="false" outlineLevel="0" collapsed="false">
      <c r="B53" s="263"/>
      <c r="D53" s="104"/>
    </row>
    <row r="54" s="77" customFormat="true" ht="12.75" hidden="false" customHeight="false" outlineLevel="0" collapsed="false">
      <c r="B54" s="290" t="s">
        <v>130</v>
      </c>
      <c r="D54" s="291"/>
    </row>
    <row r="55" s="77" customFormat="true" ht="12.75" hidden="false" customHeight="false" outlineLevel="0" collapsed="false">
      <c r="B55" s="292"/>
      <c r="D55" s="291"/>
    </row>
    <row r="56" s="77" customFormat="true" ht="18" hidden="false" customHeight="false" outlineLevel="0" collapsed="false">
      <c r="B56" s="292" t="s">
        <v>131</v>
      </c>
      <c r="C56" s="77" t="s">
        <v>171</v>
      </c>
      <c r="D56" s="98" t="n">
        <f aca="false">('Change Orders &amp; Prov. Items'!P58)</f>
        <v>0</v>
      </c>
      <c r="G56" s="288" t="n">
        <f aca="false">('Change Orders &amp; Prov. Items'!P63)</f>
        <v>0</v>
      </c>
      <c r="H56" s="13" t="s">
        <v>133</v>
      </c>
      <c r="I56" s="77" t="s">
        <v>134</v>
      </c>
    </row>
    <row r="57" s="77" customFormat="true" ht="12.75" hidden="false" customHeight="false" outlineLevel="0" collapsed="false">
      <c r="B57" s="292"/>
      <c r="D57" s="98"/>
      <c r="G57" s="288"/>
    </row>
    <row r="58" s="77" customFormat="true" ht="18" hidden="false" customHeight="false" outlineLevel="0" collapsed="false">
      <c r="B58" s="292"/>
      <c r="C58" s="25" t="s">
        <v>172</v>
      </c>
      <c r="D58" s="98" t="n">
        <f aca="false">SUM(D8:D56)</f>
        <v>0</v>
      </c>
      <c r="G58" s="301" t="n">
        <f aca="false">SUM(G8:G57)</f>
        <v>0</v>
      </c>
      <c r="H58" s="13" t="s">
        <v>133</v>
      </c>
      <c r="I58" s="295" t="s">
        <v>136</v>
      </c>
      <c r="J58" s="295"/>
      <c r="K58" s="295"/>
      <c r="L58" s="295"/>
    </row>
    <row r="59" s="77" customFormat="true" ht="12.75" hidden="false" customHeight="false" outlineLevel="0" collapsed="false">
      <c r="D59" s="97"/>
      <c r="F59" s="309"/>
    </row>
    <row r="60" s="77" customFormat="true" ht="12.75" hidden="false" customHeight="false" outlineLevel="0" collapsed="false">
      <c r="B60" s="292" t="s">
        <v>137</v>
      </c>
      <c r="C60" s="77" t="s">
        <v>138</v>
      </c>
      <c r="D60" s="98" t="e">
        <f aca="false">('Non-Category Specific Items'!F10)</f>
        <v>#DIV/0!</v>
      </c>
      <c r="G60" s="291" t="e">
        <f aca="false">(G58/D58*D60)</f>
        <v>#DIV/0!</v>
      </c>
      <c r="I60" s="77" t="s">
        <v>139</v>
      </c>
    </row>
    <row r="61" s="77" customFormat="true" ht="12.75" hidden="false" customHeight="false" outlineLevel="0" collapsed="false">
      <c r="D61" s="97"/>
    </row>
    <row r="62" s="77" customFormat="true" ht="13.5" hidden="false" customHeight="false" outlineLevel="0" collapsed="false">
      <c r="D62" s="98"/>
      <c r="G62" s="302"/>
    </row>
    <row r="63" s="77" customFormat="true" ht="12.75" hidden="false" customHeight="false" outlineLevel="0" collapsed="false">
      <c r="B63" s="296" t="s">
        <v>173</v>
      </c>
      <c r="C63" s="297" t="s">
        <v>141</v>
      </c>
      <c r="D63" s="298" t="e">
        <f aca="false">SUM(D58:D62)</f>
        <v>#DIV/0!</v>
      </c>
      <c r="G63" s="301" t="e">
        <f aca="false">(G58+G60)</f>
        <v>#DIV/0!</v>
      </c>
      <c r="I63" s="156" t="s">
        <v>174</v>
      </c>
      <c r="J63" s="295"/>
      <c r="K63" s="295"/>
      <c r="L63" s="295"/>
    </row>
  </sheetData>
  <sheetProtection sheet="true" password="cc24" objects="true" scenarios="true" formatCells="false" formatRows="false" inser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.99"/>
    <col collapsed="false" customWidth="true" hidden="false" outlineLevel="0" max="2" min="2" style="1" width="15.7"/>
    <col collapsed="false" customWidth="true" hidden="false" outlineLevel="0" max="3" min="3" style="1" width="50.7"/>
    <col collapsed="false" customWidth="true" hidden="false" outlineLevel="0" max="4" min="4" style="1" width="15.7"/>
    <col collapsed="false" customWidth="false" hidden="false" outlineLevel="0" max="5" min="5" style="77" width="9.14"/>
    <col collapsed="false" customWidth="true" hidden="false" outlineLevel="0" max="6" min="6" style="1" width="14.85"/>
    <col collapsed="false" customWidth="true" hidden="false" outlineLevel="0" max="7" min="7" style="77" width="13.56"/>
    <col collapsed="false" customWidth="false" hidden="false" outlineLevel="0" max="257" min="8" style="1" width="9.14"/>
  </cols>
  <sheetData>
    <row r="1" s="77" customFormat="true" ht="13.5" hidden="false" customHeight="false" outlineLevel="0" collapsed="false"/>
    <row r="2" s="77" customFormat="true" ht="30.75" hidden="false" customHeight="true" outlineLevel="0" collapsed="false">
      <c r="B2" s="283" t="s">
        <v>175</v>
      </c>
      <c r="C2" s="283"/>
      <c r="D2" s="283"/>
    </row>
    <row r="3" s="77" customFormat="true" ht="12.75" hidden="false" customHeight="false" outlineLevel="0" collapsed="false"/>
    <row r="4" s="77" customFormat="true" ht="15.75" hidden="false" customHeight="false" outlineLevel="0" collapsed="false">
      <c r="B4" s="310" t="s">
        <v>176</v>
      </c>
      <c r="C4" s="284" t="str">
        <f aca="false">(SUMMARY!D16)</f>
        <v>Process Electrical</v>
      </c>
    </row>
    <row r="5" s="77" customFormat="true" ht="12.75" hidden="false" customHeight="false" outlineLevel="0" collapsed="false"/>
    <row r="6" s="77" customFormat="true" ht="48.75" hidden="false" customHeight="true" outlineLevel="0" collapsed="false">
      <c r="B6" s="285" t="s">
        <v>125</v>
      </c>
      <c r="C6" s="285" t="s">
        <v>126</v>
      </c>
      <c r="D6" s="285" t="s">
        <v>145</v>
      </c>
      <c r="F6" s="286" t="s">
        <v>128</v>
      </c>
      <c r="G6" s="287" t="s">
        <v>146</v>
      </c>
    </row>
    <row r="7" customFormat="false" ht="12.75" hidden="false" customHeight="false" outlineLevel="0" collapsed="false">
      <c r="D7" s="104"/>
    </row>
    <row r="8" customFormat="false" ht="12.75" hidden="false" customHeight="false" outlineLevel="0" collapsed="false">
      <c r="B8" s="263"/>
      <c r="D8" s="104"/>
      <c r="G8" s="288" t="n">
        <f aca="false">(F8/100*D8)</f>
        <v>0</v>
      </c>
      <c r="I8" s="305"/>
    </row>
    <row r="9" customFormat="false" ht="12.75" hidden="false" customHeight="false" outlineLevel="0" collapsed="false">
      <c r="B9" s="263"/>
      <c r="D9" s="104"/>
      <c r="G9" s="288" t="n">
        <f aca="false">(F9/100*D9)</f>
        <v>0</v>
      </c>
    </row>
    <row r="10" customFormat="false" ht="12.75" hidden="false" customHeight="false" outlineLevel="0" collapsed="false">
      <c r="B10" s="263"/>
      <c r="D10" s="104"/>
      <c r="G10" s="288" t="n">
        <f aca="false">(F10/100*D10)</f>
        <v>0</v>
      </c>
    </row>
    <row r="11" customFormat="false" ht="12.75" hidden="false" customHeight="false" outlineLevel="0" collapsed="false">
      <c r="B11" s="263"/>
      <c r="D11" s="104"/>
      <c r="G11" s="288" t="n">
        <f aca="false">(F11/100*D11)</f>
        <v>0</v>
      </c>
    </row>
    <row r="12" customFormat="false" ht="12.75" hidden="false" customHeight="false" outlineLevel="0" collapsed="false">
      <c r="B12" s="263"/>
      <c r="D12" s="104"/>
      <c r="G12" s="288" t="n">
        <f aca="false">(F12/100*D12)</f>
        <v>0</v>
      </c>
    </row>
    <row r="13" customFormat="false" ht="12.75" hidden="false" customHeight="false" outlineLevel="0" collapsed="false">
      <c r="B13" s="263"/>
      <c r="D13" s="104"/>
      <c r="G13" s="288" t="n">
        <f aca="false">(F13/100*D13)</f>
        <v>0</v>
      </c>
    </row>
    <row r="14" customFormat="false" ht="12.75" hidden="false" customHeight="false" outlineLevel="0" collapsed="false">
      <c r="B14" s="263"/>
      <c r="D14" s="104"/>
      <c r="G14" s="288" t="n">
        <f aca="false">(F14/100*D14)</f>
        <v>0</v>
      </c>
    </row>
    <row r="15" customFormat="false" ht="12.75" hidden="false" customHeight="false" outlineLevel="0" collapsed="false">
      <c r="B15" s="263"/>
      <c r="D15" s="104"/>
      <c r="G15" s="288" t="n">
        <f aca="false">(F15/100*D15)</f>
        <v>0</v>
      </c>
    </row>
    <row r="16" customFormat="false" ht="12.75" hidden="false" customHeight="false" outlineLevel="0" collapsed="false">
      <c r="B16" s="263"/>
      <c r="D16" s="104"/>
      <c r="G16" s="288" t="n">
        <f aca="false">(F16/100*D16)</f>
        <v>0</v>
      </c>
    </row>
    <row r="17" customFormat="false" ht="12.75" hidden="false" customHeight="false" outlineLevel="0" collapsed="false">
      <c r="B17" s="263"/>
      <c r="D17" s="104"/>
      <c r="G17" s="288" t="n">
        <f aca="false">(F17/100*D17)</f>
        <v>0</v>
      </c>
    </row>
    <row r="18" customFormat="false" ht="12.75" hidden="false" customHeight="false" outlineLevel="0" collapsed="false">
      <c r="B18" s="263"/>
      <c r="D18" s="104"/>
      <c r="G18" s="288" t="n">
        <f aca="false">(F18/100*D18)</f>
        <v>0</v>
      </c>
    </row>
    <row r="19" customFormat="false" ht="12.75" hidden="false" customHeight="false" outlineLevel="0" collapsed="false">
      <c r="B19" s="263"/>
      <c r="D19" s="104"/>
      <c r="G19" s="288" t="n">
        <f aca="false">(F19/100*D19)</f>
        <v>0</v>
      </c>
    </row>
    <row r="20" customFormat="false" ht="12.75" hidden="false" customHeight="false" outlineLevel="0" collapsed="false">
      <c r="B20" s="263"/>
      <c r="D20" s="104"/>
      <c r="G20" s="288" t="n">
        <f aca="false">(F20/100*D20)</f>
        <v>0</v>
      </c>
    </row>
    <row r="21" customFormat="false" ht="12.75" hidden="false" customHeight="false" outlineLevel="0" collapsed="false">
      <c r="B21" s="263"/>
      <c r="D21" s="104"/>
      <c r="G21" s="288" t="n">
        <f aca="false">(F21/100*D21)</f>
        <v>0</v>
      </c>
    </row>
    <row r="22" customFormat="false" ht="12.75" hidden="false" customHeight="false" outlineLevel="0" collapsed="false">
      <c r="B22" s="263"/>
      <c r="D22" s="104"/>
      <c r="G22" s="288" t="n">
        <f aca="false">(F22/100*D22)</f>
        <v>0</v>
      </c>
    </row>
    <row r="23" customFormat="false" ht="12.75" hidden="false" customHeight="false" outlineLevel="0" collapsed="false">
      <c r="B23" s="263"/>
      <c r="D23" s="104"/>
      <c r="G23" s="288" t="n">
        <f aca="false">(F23/100*D23)</f>
        <v>0</v>
      </c>
    </row>
    <row r="24" customFormat="false" ht="12.75" hidden="false" customHeight="false" outlineLevel="0" collapsed="false">
      <c r="B24" s="263"/>
      <c r="D24" s="104"/>
      <c r="G24" s="288" t="n">
        <f aca="false">(F24/100*D24)</f>
        <v>0</v>
      </c>
    </row>
    <row r="25" customFormat="false" ht="12.75" hidden="false" customHeight="false" outlineLevel="0" collapsed="false">
      <c r="B25" s="263"/>
      <c r="D25" s="104"/>
      <c r="G25" s="288" t="n">
        <f aca="false">(F25/100*D25)</f>
        <v>0</v>
      </c>
    </row>
    <row r="26" customFormat="false" ht="12.75" hidden="false" customHeight="false" outlineLevel="0" collapsed="false">
      <c r="B26" s="263"/>
      <c r="D26" s="104"/>
      <c r="G26" s="288" t="n">
        <f aca="false">(F26/100*D26)</f>
        <v>0</v>
      </c>
    </row>
    <row r="27" customFormat="false" ht="12.75" hidden="false" customHeight="false" outlineLevel="0" collapsed="false">
      <c r="B27" s="263"/>
      <c r="D27" s="104"/>
      <c r="G27" s="288" t="n">
        <f aca="false">(F27/100*D27)</f>
        <v>0</v>
      </c>
    </row>
    <row r="28" customFormat="false" ht="12.75" hidden="false" customHeight="false" outlineLevel="0" collapsed="false">
      <c r="B28" s="263"/>
      <c r="D28" s="104"/>
      <c r="G28" s="288" t="n">
        <f aca="false">(F28/100*D28)</f>
        <v>0</v>
      </c>
    </row>
    <row r="29" customFormat="false" ht="12.75" hidden="false" customHeight="false" outlineLevel="0" collapsed="false">
      <c r="B29" s="263"/>
      <c r="D29" s="104"/>
      <c r="G29" s="288" t="n">
        <f aca="false">(F29/100*D29)</f>
        <v>0</v>
      </c>
    </row>
    <row r="30" customFormat="false" ht="12.75" hidden="false" customHeight="false" outlineLevel="0" collapsed="false">
      <c r="B30" s="263"/>
      <c r="D30" s="104"/>
      <c r="G30" s="288" t="n">
        <f aca="false">(F30/100*D30)</f>
        <v>0</v>
      </c>
    </row>
    <row r="31" customFormat="false" ht="12.75" hidden="false" customHeight="false" outlineLevel="0" collapsed="false">
      <c r="B31" s="263"/>
      <c r="D31" s="104"/>
      <c r="G31" s="288" t="n">
        <f aca="false">(F31/100*D31)</f>
        <v>0</v>
      </c>
    </row>
    <row r="32" customFormat="false" ht="12.75" hidden="false" customHeight="false" outlineLevel="0" collapsed="false">
      <c r="B32" s="263"/>
      <c r="D32" s="104"/>
      <c r="G32" s="288" t="n">
        <f aca="false">(F32/100*D32)</f>
        <v>0</v>
      </c>
    </row>
    <row r="33" customFormat="false" ht="12.75" hidden="false" customHeight="false" outlineLevel="0" collapsed="false">
      <c r="B33" s="263"/>
      <c r="D33" s="104"/>
      <c r="G33" s="288" t="n">
        <f aca="false">(F33/100*D33)</f>
        <v>0</v>
      </c>
    </row>
    <row r="34" customFormat="false" ht="12.75" hidden="false" customHeight="false" outlineLevel="0" collapsed="false">
      <c r="B34" s="263"/>
      <c r="D34" s="104"/>
      <c r="G34" s="288" t="n">
        <f aca="false">(F34/100*D34)</f>
        <v>0</v>
      </c>
    </row>
    <row r="35" customFormat="false" ht="12.75" hidden="false" customHeight="false" outlineLevel="0" collapsed="false">
      <c r="B35" s="263"/>
      <c r="D35" s="104"/>
      <c r="G35" s="288" t="n">
        <f aca="false">(F35/100*D35)</f>
        <v>0</v>
      </c>
    </row>
    <row r="36" customFormat="false" ht="12.75" hidden="false" customHeight="false" outlineLevel="0" collapsed="false">
      <c r="B36" s="263"/>
      <c r="D36" s="104"/>
      <c r="G36" s="288" t="n">
        <f aca="false">(F36/100*D36)</f>
        <v>0</v>
      </c>
    </row>
    <row r="37" customFormat="false" ht="12.75" hidden="false" customHeight="false" outlineLevel="0" collapsed="false">
      <c r="B37" s="263"/>
      <c r="D37" s="104"/>
      <c r="G37" s="288" t="n">
        <f aca="false">(F37/100*D37)</f>
        <v>0</v>
      </c>
    </row>
    <row r="38" customFormat="false" ht="12.75" hidden="false" customHeight="false" outlineLevel="0" collapsed="false">
      <c r="B38" s="263"/>
      <c r="D38" s="104"/>
      <c r="G38" s="288" t="n">
        <f aca="false">(F38/100*D38)</f>
        <v>0</v>
      </c>
    </row>
    <row r="39" customFormat="false" ht="12.75" hidden="false" customHeight="false" outlineLevel="0" collapsed="false">
      <c r="B39" s="263"/>
      <c r="D39" s="104"/>
      <c r="G39" s="288" t="n">
        <f aca="false">(F39/100*D39)</f>
        <v>0</v>
      </c>
    </row>
    <row r="40" customFormat="false" ht="12.75" hidden="false" customHeight="false" outlineLevel="0" collapsed="false">
      <c r="B40" s="263"/>
      <c r="D40" s="104"/>
      <c r="G40" s="288" t="n">
        <f aca="false">(F40/100*D40)</f>
        <v>0</v>
      </c>
    </row>
    <row r="41" customFormat="false" ht="12.75" hidden="false" customHeight="false" outlineLevel="0" collapsed="false">
      <c r="B41" s="263"/>
      <c r="D41" s="104"/>
      <c r="G41" s="288" t="n">
        <f aca="false">(F41/100*D41)</f>
        <v>0</v>
      </c>
    </row>
    <row r="42" customFormat="false" ht="12.75" hidden="false" customHeight="false" outlineLevel="0" collapsed="false">
      <c r="B42" s="263"/>
      <c r="D42" s="104"/>
      <c r="G42" s="288" t="n">
        <f aca="false">(F42/100*D42)</f>
        <v>0</v>
      </c>
    </row>
    <row r="43" customFormat="false" ht="12.75" hidden="false" customHeight="false" outlineLevel="0" collapsed="false">
      <c r="B43" s="263"/>
      <c r="D43" s="104"/>
      <c r="G43" s="288" t="n">
        <f aca="false">(F43/100*D43)</f>
        <v>0</v>
      </c>
    </row>
    <row r="44" customFormat="false" ht="12.75" hidden="false" customHeight="false" outlineLevel="0" collapsed="false">
      <c r="B44" s="263"/>
      <c r="D44" s="104"/>
      <c r="G44" s="288" t="n">
        <f aca="false">(F44/100*D44)</f>
        <v>0</v>
      </c>
    </row>
    <row r="45" customFormat="false" ht="12.75" hidden="false" customHeight="false" outlineLevel="0" collapsed="false">
      <c r="B45" s="263"/>
      <c r="D45" s="104"/>
      <c r="G45" s="288" t="n">
        <f aca="false">(F45/100*D45)</f>
        <v>0</v>
      </c>
    </row>
    <row r="46" customFormat="false" ht="12.75" hidden="false" customHeight="false" outlineLevel="0" collapsed="false">
      <c r="B46" s="263"/>
      <c r="D46" s="104"/>
      <c r="G46" s="288" t="n">
        <f aca="false">(F46/100*D46)</f>
        <v>0</v>
      </c>
    </row>
    <row r="47" customFormat="false" ht="12.75" hidden="false" customHeight="false" outlineLevel="0" collapsed="false">
      <c r="B47" s="263"/>
      <c r="D47" s="104"/>
      <c r="G47" s="288"/>
    </row>
    <row r="48" s="77" customFormat="true" ht="12.75" hidden="false" customHeight="false" outlineLevel="0" collapsed="false">
      <c r="B48" s="290" t="s">
        <v>130</v>
      </c>
      <c r="D48" s="291"/>
      <c r="G48" s="288"/>
    </row>
    <row r="49" s="77" customFormat="true" ht="12.75" hidden="false" customHeight="false" outlineLevel="0" collapsed="false">
      <c r="B49" s="292"/>
      <c r="D49" s="291"/>
      <c r="G49" s="288"/>
    </row>
    <row r="50" s="77" customFormat="true" ht="18" hidden="false" customHeight="false" outlineLevel="0" collapsed="false">
      <c r="B50" s="292" t="s">
        <v>131</v>
      </c>
      <c r="C50" s="77" t="s">
        <v>177</v>
      </c>
      <c r="D50" s="98" t="n">
        <f aca="false">('Change Orders &amp; Prov. Items'!R58)</f>
        <v>0</v>
      </c>
      <c r="G50" s="288" t="n">
        <f aca="false">('Change Orders &amp; Prov. Items'!R63)</f>
        <v>0</v>
      </c>
      <c r="H50" s="13" t="s">
        <v>133</v>
      </c>
      <c r="I50" s="77" t="s">
        <v>134</v>
      </c>
    </row>
    <row r="51" s="77" customFormat="true" ht="12.75" hidden="false" customHeight="false" outlineLevel="0" collapsed="false">
      <c r="B51" s="292"/>
      <c r="D51" s="98"/>
      <c r="G51" s="288"/>
    </row>
    <row r="52" s="77" customFormat="true" ht="18" hidden="false" customHeight="false" outlineLevel="0" collapsed="false">
      <c r="B52" s="292"/>
      <c r="C52" s="25" t="s">
        <v>178</v>
      </c>
      <c r="D52" s="98" t="n">
        <f aca="false">SUM(D8:D51)</f>
        <v>0</v>
      </c>
      <c r="G52" s="301" t="n">
        <f aca="false">SUM(G8:G51)</f>
        <v>0</v>
      </c>
      <c r="H52" s="13" t="s">
        <v>133</v>
      </c>
      <c r="I52" s="295" t="s">
        <v>136</v>
      </c>
      <c r="J52" s="295"/>
      <c r="K52" s="295"/>
      <c r="L52" s="295"/>
    </row>
    <row r="53" s="77" customFormat="true" ht="12.75" hidden="false" customHeight="false" outlineLevel="0" collapsed="false">
      <c r="B53" s="292"/>
      <c r="D53" s="98"/>
    </row>
    <row r="54" s="77" customFormat="true" ht="12.75" hidden="false" customHeight="false" outlineLevel="0" collapsed="false">
      <c r="B54" s="292" t="s">
        <v>137</v>
      </c>
      <c r="C54" s="77" t="s">
        <v>138</v>
      </c>
      <c r="D54" s="98" t="e">
        <f aca="false">('Non-Category Specific Items'!F11)</f>
        <v>#DIV/0!</v>
      </c>
      <c r="G54" s="291" t="e">
        <f aca="false">(G52/D52*D54)</f>
        <v>#DIV/0!</v>
      </c>
      <c r="I54" s="77" t="s">
        <v>139</v>
      </c>
    </row>
    <row r="55" s="77" customFormat="true" ht="12.75" hidden="false" customHeight="false" outlineLevel="0" collapsed="false">
      <c r="D55" s="97"/>
    </row>
    <row r="56" s="77" customFormat="true" ht="13.5" hidden="false" customHeight="false" outlineLevel="0" collapsed="false">
      <c r="D56" s="98"/>
      <c r="G56" s="302"/>
    </row>
    <row r="57" s="77" customFormat="true" ht="12.75" hidden="false" customHeight="false" outlineLevel="0" collapsed="false">
      <c r="B57" s="296" t="s">
        <v>179</v>
      </c>
      <c r="C57" s="297" t="s">
        <v>141</v>
      </c>
      <c r="D57" s="298" t="e">
        <f aca="false">SUM(D52:D56)</f>
        <v>#DIV/0!</v>
      </c>
      <c r="G57" s="301" t="e">
        <f aca="false">(G52+G54)</f>
        <v>#DIV/0!</v>
      </c>
      <c r="I57" s="156" t="s">
        <v>180</v>
      </c>
      <c r="J57" s="295"/>
      <c r="K57" s="295"/>
      <c r="L57" s="295"/>
    </row>
    <row r="58" customFormat="false" ht="12.75" hidden="false" customHeight="false" outlineLevel="0" collapsed="false">
      <c r="D58" s="104"/>
    </row>
  </sheetData>
  <sheetProtection sheet="true" password="cc24" objects="true" scenarios="true" formatCells="false" inser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.84"/>
    <col collapsed="false" customWidth="true" hidden="false" outlineLevel="0" max="2" min="2" style="1" width="15.7"/>
    <col collapsed="false" customWidth="true" hidden="false" outlineLevel="0" max="3" min="3" style="1" width="50.7"/>
    <col collapsed="false" customWidth="true" hidden="false" outlineLevel="0" max="4" min="4" style="1" width="15.7"/>
    <col collapsed="false" customWidth="true" hidden="false" outlineLevel="0" max="5" min="5" style="77" width="11.7"/>
    <col collapsed="false" customWidth="true" hidden="false" outlineLevel="0" max="6" min="6" style="1" width="14.99"/>
    <col collapsed="false" customWidth="true" hidden="false" outlineLevel="0" max="7" min="7" style="77" width="13.14"/>
    <col collapsed="false" customWidth="false" hidden="false" outlineLevel="0" max="257" min="8" style="1" width="9.14"/>
  </cols>
  <sheetData>
    <row r="1" s="77" customFormat="true" ht="13.5" hidden="false" customHeight="false" outlineLevel="0" collapsed="false"/>
    <row r="2" s="77" customFormat="true" ht="28.5" hidden="false" customHeight="true" outlineLevel="0" collapsed="false">
      <c r="B2" s="283" t="s">
        <v>181</v>
      </c>
      <c r="C2" s="283"/>
      <c r="D2" s="283"/>
    </row>
    <row r="3" s="77" customFormat="true" ht="12.75" hidden="false" customHeight="false" outlineLevel="0" collapsed="false">
      <c r="B3" s="156"/>
    </row>
    <row r="4" s="77" customFormat="true" ht="15.75" hidden="false" customHeight="false" outlineLevel="0" collapsed="false">
      <c r="B4" s="284" t="s">
        <v>182</v>
      </c>
      <c r="C4" s="284" t="str">
        <f aca="false">(SUMMARY!D17)</f>
        <v>Process Instrumentation &amp; SCADA</v>
      </c>
    </row>
    <row r="5" s="77" customFormat="true" ht="12.75" hidden="false" customHeight="false" outlineLevel="0" collapsed="false"/>
    <row r="6" s="77" customFormat="true" ht="43.5" hidden="false" customHeight="true" outlineLevel="0" collapsed="false">
      <c r="B6" s="285" t="s">
        <v>125</v>
      </c>
      <c r="C6" s="285" t="s">
        <v>126</v>
      </c>
      <c r="D6" s="285" t="s">
        <v>145</v>
      </c>
      <c r="F6" s="286" t="s">
        <v>128</v>
      </c>
      <c r="G6" s="287" t="s">
        <v>146</v>
      </c>
    </row>
    <row r="7" customFormat="false" ht="12.75" hidden="false" customHeight="false" outlineLevel="0" collapsed="false">
      <c r="B7" s="77"/>
      <c r="E7" s="311"/>
    </row>
    <row r="8" customFormat="false" ht="12.75" hidden="false" customHeight="false" outlineLevel="0" collapsed="false">
      <c r="B8" s="77"/>
      <c r="E8" s="311"/>
      <c r="G8" s="288" t="n">
        <f aca="false">(F8/100*D8)</f>
        <v>0</v>
      </c>
    </row>
    <row r="9" customFormat="false" ht="12.75" hidden="false" customHeight="false" outlineLevel="0" collapsed="false">
      <c r="B9" s="77"/>
      <c r="E9" s="311"/>
      <c r="G9" s="288" t="n">
        <f aca="false">(F9/100*D9)</f>
        <v>0</v>
      </c>
    </row>
    <row r="10" customFormat="false" ht="12.75" hidden="false" customHeight="false" outlineLevel="0" collapsed="false">
      <c r="B10" s="77"/>
      <c r="E10" s="311"/>
      <c r="G10" s="288" t="n">
        <f aca="false">(F10/100*D10)</f>
        <v>0</v>
      </c>
    </row>
    <row r="11" customFormat="false" ht="12.75" hidden="false" customHeight="false" outlineLevel="0" collapsed="false">
      <c r="B11" s="77"/>
      <c r="E11" s="311"/>
      <c r="G11" s="288" t="n">
        <f aca="false">(F11/100*D11)</f>
        <v>0</v>
      </c>
    </row>
    <row r="12" customFormat="false" ht="12.75" hidden="false" customHeight="false" outlineLevel="0" collapsed="false">
      <c r="B12" s="77"/>
      <c r="E12" s="311"/>
      <c r="G12" s="288" t="n">
        <f aca="false">(F12/100*D12)</f>
        <v>0</v>
      </c>
    </row>
    <row r="13" customFormat="false" ht="12.75" hidden="false" customHeight="false" outlineLevel="0" collapsed="false">
      <c r="B13" s="77"/>
      <c r="E13" s="311"/>
      <c r="G13" s="288" t="n">
        <f aca="false">(F13/100*D13)</f>
        <v>0</v>
      </c>
    </row>
    <row r="14" customFormat="false" ht="12.75" hidden="false" customHeight="false" outlineLevel="0" collapsed="false">
      <c r="B14" s="77"/>
      <c r="E14" s="311"/>
      <c r="G14" s="288" t="n">
        <f aca="false">(F14/100*D14)</f>
        <v>0</v>
      </c>
    </row>
    <row r="15" customFormat="false" ht="12.75" hidden="false" customHeight="false" outlineLevel="0" collapsed="false">
      <c r="B15" s="77"/>
      <c r="E15" s="311"/>
      <c r="G15" s="288" t="n">
        <f aca="false">(F15/100*D15)</f>
        <v>0</v>
      </c>
    </row>
    <row r="16" customFormat="false" ht="12.75" hidden="false" customHeight="false" outlineLevel="0" collapsed="false">
      <c r="B16" s="77"/>
      <c r="E16" s="311"/>
      <c r="G16" s="288" t="n">
        <f aca="false">(F16/100*D16)</f>
        <v>0</v>
      </c>
    </row>
    <row r="17" customFormat="false" ht="12.75" hidden="false" customHeight="false" outlineLevel="0" collapsed="false">
      <c r="B17" s="77"/>
      <c r="E17" s="311"/>
      <c r="G17" s="288" t="n">
        <f aca="false">(F17/100*D17)</f>
        <v>0</v>
      </c>
    </row>
    <row r="18" customFormat="false" ht="12.75" hidden="false" customHeight="false" outlineLevel="0" collapsed="false">
      <c r="B18" s="77"/>
      <c r="E18" s="311"/>
      <c r="G18" s="288" t="n">
        <f aca="false">(F18/100*D18)</f>
        <v>0</v>
      </c>
    </row>
    <row r="19" customFormat="false" ht="12.75" hidden="false" customHeight="false" outlineLevel="0" collapsed="false">
      <c r="B19" s="77"/>
      <c r="E19" s="311"/>
      <c r="G19" s="288" t="n">
        <f aca="false">(F19/100*D19)</f>
        <v>0</v>
      </c>
    </row>
    <row r="20" customFormat="false" ht="12.75" hidden="false" customHeight="false" outlineLevel="0" collapsed="false">
      <c r="B20" s="77"/>
      <c r="E20" s="311"/>
      <c r="G20" s="288" t="n">
        <f aca="false">(F20/100*D20)</f>
        <v>0</v>
      </c>
    </row>
    <row r="21" customFormat="false" ht="12.75" hidden="false" customHeight="false" outlineLevel="0" collapsed="false">
      <c r="B21" s="77"/>
      <c r="E21" s="311"/>
      <c r="G21" s="288" t="n">
        <f aca="false">(F21/100*D21)</f>
        <v>0</v>
      </c>
    </row>
    <row r="22" customFormat="false" ht="12.75" hidden="false" customHeight="false" outlineLevel="0" collapsed="false">
      <c r="B22" s="77"/>
      <c r="E22" s="311"/>
      <c r="G22" s="288" t="n">
        <f aca="false">(F22/100*D22)</f>
        <v>0</v>
      </c>
    </row>
    <row r="23" customFormat="false" ht="12.75" hidden="false" customHeight="false" outlineLevel="0" collapsed="false">
      <c r="B23" s="77"/>
      <c r="E23" s="311"/>
      <c r="G23" s="288" t="n">
        <f aca="false">(F23/100*D23)</f>
        <v>0</v>
      </c>
    </row>
    <row r="24" customFormat="false" ht="12.75" hidden="false" customHeight="false" outlineLevel="0" collapsed="false">
      <c r="B24" s="77"/>
      <c r="E24" s="311"/>
      <c r="G24" s="288" t="n">
        <f aca="false">(F24/100*D24)</f>
        <v>0</v>
      </c>
    </row>
    <row r="25" customFormat="false" ht="12.75" hidden="false" customHeight="false" outlineLevel="0" collapsed="false">
      <c r="B25" s="77"/>
      <c r="E25" s="311"/>
      <c r="G25" s="288" t="n">
        <f aca="false">(F25/100*D25)</f>
        <v>0</v>
      </c>
    </row>
    <row r="26" customFormat="false" ht="12.75" hidden="false" customHeight="false" outlineLevel="0" collapsed="false">
      <c r="B26" s="77"/>
      <c r="E26" s="311"/>
      <c r="G26" s="288" t="n">
        <f aca="false">(F26/100*D26)</f>
        <v>0</v>
      </c>
    </row>
    <row r="27" customFormat="false" ht="12.75" hidden="false" customHeight="false" outlineLevel="0" collapsed="false">
      <c r="B27" s="77"/>
      <c r="E27" s="311"/>
      <c r="G27" s="288" t="n">
        <f aca="false">(F27/100*D27)</f>
        <v>0</v>
      </c>
    </row>
    <row r="28" customFormat="false" ht="12.75" hidden="false" customHeight="false" outlineLevel="0" collapsed="false">
      <c r="B28" s="77"/>
      <c r="E28" s="311"/>
      <c r="G28" s="288" t="n">
        <f aca="false">(F28/100*D28)</f>
        <v>0</v>
      </c>
    </row>
    <row r="29" customFormat="false" ht="12.75" hidden="false" customHeight="false" outlineLevel="0" collapsed="false">
      <c r="B29" s="77"/>
      <c r="E29" s="311"/>
      <c r="G29" s="288" t="n">
        <f aca="false">(F29/100*D29)</f>
        <v>0</v>
      </c>
    </row>
    <row r="30" customFormat="false" ht="12.75" hidden="false" customHeight="false" outlineLevel="0" collapsed="false">
      <c r="B30" s="77"/>
      <c r="E30" s="311"/>
      <c r="G30" s="288" t="n">
        <f aca="false">(F30/100*D30)</f>
        <v>0</v>
      </c>
    </row>
    <row r="31" customFormat="false" ht="12.75" hidden="false" customHeight="false" outlineLevel="0" collapsed="false">
      <c r="B31" s="77"/>
      <c r="E31" s="311"/>
      <c r="G31" s="288" t="n">
        <f aca="false">(F31/100*D31)</f>
        <v>0</v>
      </c>
    </row>
    <row r="32" customFormat="false" ht="12.75" hidden="false" customHeight="false" outlineLevel="0" collapsed="false">
      <c r="B32" s="77"/>
      <c r="E32" s="311"/>
      <c r="G32" s="288" t="n">
        <f aca="false">(F32/100*D32)</f>
        <v>0</v>
      </c>
    </row>
    <row r="33" customFormat="false" ht="12.75" hidden="false" customHeight="false" outlineLevel="0" collapsed="false">
      <c r="B33" s="77"/>
      <c r="E33" s="311"/>
      <c r="G33" s="288" t="n">
        <f aca="false">(F33/100*D33)</f>
        <v>0</v>
      </c>
    </row>
    <row r="34" customFormat="false" ht="12.75" hidden="false" customHeight="false" outlineLevel="0" collapsed="false">
      <c r="B34" s="77"/>
      <c r="E34" s="311"/>
      <c r="G34" s="288" t="n">
        <f aca="false">(F34/100*D34)</f>
        <v>0</v>
      </c>
    </row>
    <row r="35" customFormat="false" ht="12.75" hidden="false" customHeight="false" outlineLevel="0" collapsed="false">
      <c r="B35" s="77"/>
      <c r="E35" s="311"/>
      <c r="G35" s="288" t="n">
        <f aca="false">(F35/100*D35)</f>
        <v>0</v>
      </c>
    </row>
    <row r="36" customFormat="false" ht="12.75" hidden="false" customHeight="false" outlineLevel="0" collapsed="false">
      <c r="B36" s="77"/>
      <c r="E36" s="311"/>
      <c r="G36" s="288" t="n">
        <f aca="false">(F36/100*D36)</f>
        <v>0</v>
      </c>
    </row>
    <row r="37" customFormat="false" ht="12.75" hidden="false" customHeight="false" outlineLevel="0" collapsed="false">
      <c r="B37" s="263"/>
      <c r="D37" s="104"/>
      <c r="G37" s="288" t="n">
        <f aca="false">(F37/100*D37)</f>
        <v>0</v>
      </c>
      <c r="I37" s="305"/>
    </row>
    <row r="38" customFormat="false" ht="12.75" hidden="false" customHeight="false" outlineLevel="0" collapsed="false">
      <c r="B38" s="263"/>
      <c r="D38" s="104"/>
      <c r="G38" s="288" t="n">
        <f aca="false">(F38/100*D38)</f>
        <v>0</v>
      </c>
    </row>
    <row r="39" customFormat="false" ht="12.75" hidden="false" customHeight="false" outlineLevel="0" collapsed="false">
      <c r="B39" s="263"/>
      <c r="D39" s="104"/>
      <c r="G39" s="288" t="n">
        <f aca="false">(F39/100*D39)</f>
        <v>0</v>
      </c>
    </row>
    <row r="40" customFormat="false" ht="12.75" hidden="false" customHeight="false" outlineLevel="0" collapsed="false">
      <c r="B40" s="263"/>
      <c r="D40" s="104"/>
      <c r="G40" s="288" t="n">
        <f aca="false">(F40/100*D40)</f>
        <v>0</v>
      </c>
    </row>
    <row r="41" customFormat="false" ht="12.75" hidden="false" customHeight="false" outlineLevel="0" collapsed="false">
      <c r="B41" s="263"/>
      <c r="D41" s="104"/>
      <c r="G41" s="288" t="n">
        <f aca="false">(F41/100*D41)</f>
        <v>0</v>
      </c>
    </row>
    <row r="42" customFormat="false" ht="12.75" hidden="false" customHeight="false" outlineLevel="0" collapsed="false">
      <c r="B42" s="263"/>
      <c r="D42" s="104"/>
      <c r="G42" s="288" t="n">
        <f aca="false">(F42/100*D42)</f>
        <v>0</v>
      </c>
    </row>
    <row r="43" customFormat="false" ht="12.75" hidden="false" customHeight="false" outlineLevel="0" collapsed="false">
      <c r="B43" s="263"/>
      <c r="D43" s="104"/>
      <c r="G43" s="288" t="n">
        <f aca="false">(F43/100*D43)</f>
        <v>0</v>
      </c>
    </row>
    <row r="44" customFormat="false" ht="12.75" hidden="false" customHeight="false" outlineLevel="0" collapsed="false">
      <c r="B44" s="263"/>
      <c r="D44" s="104"/>
      <c r="G44" s="288" t="n">
        <f aca="false">(F44/100*D44)</f>
        <v>0</v>
      </c>
    </row>
    <row r="45" customFormat="false" ht="12.75" hidden="false" customHeight="false" outlineLevel="0" collapsed="false">
      <c r="B45" s="263"/>
      <c r="D45" s="104"/>
      <c r="G45" s="288" t="n">
        <f aca="false">(F45/100*D45)</f>
        <v>0</v>
      </c>
    </row>
    <row r="46" customFormat="false" ht="12.75" hidden="false" customHeight="false" outlineLevel="0" collapsed="false">
      <c r="B46" s="263"/>
      <c r="D46" s="104"/>
      <c r="G46" s="288"/>
    </row>
    <row r="47" s="77" customFormat="true" ht="12.75" hidden="false" customHeight="false" outlineLevel="0" collapsed="false">
      <c r="B47" s="290" t="s">
        <v>130</v>
      </c>
      <c r="D47" s="291"/>
      <c r="G47" s="288"/>
    </row>
    <row r="48" s="77" customFormat="true" ht="12.75" hidden="false" customHeight="false" outlineLevel="0" collapsed="false">
      <c r="B48" s="292"/>
      <c r="D48" s="291"/>
      <c r="G48" s="288"/>
    </row>
    <row r="49" s="77" customFormat="true" ht="18" hidden="false" customHeight="false" outlineLevel="0" collapsed="false">
      <c r="B49" s="292" t="s">
        <v>131</v>
      </c>
      <c r="C49" s="77" t="s">
        <v>183</v>
      </c>
      <c r="D49" s="312" t="n">
        <f aca="false">('Change Orders &amp; Prov. Items'!T58)</f>
        <v>0</v>
      </c>
      <c r="G49" s="288" t="n">
        <f aca="false">('Change Orders &amp; Prov. Items'!T63)</f>
        <v>0</v>
      </c>
      <c r="H49" s="13" t="s">
        <v>133</v>
      </c>
      <c r="I49" s="77" t="s">
        <v>134</v>
      </c>
    </row>
    <row r="50" s="77" customFormat="true" ht="12.75" hidden="false" customHeight="false" outlineLevel="0" collapsed="false">
      <c r="B50" s="292"/>
      <c r="D50" s="312"/>
      <c r="G50" s="288"/>
    </row>
    <row r="51" s="77" customFormat="true" ht="18" hidden="false" customHeight="false" outlineLevel="0" collapsed="false">
      <c r="B51" s="292"/>
      <c r="C51" s="25" t="s">
        <v>184</v>
      </c>
      <c r="D51" s="312" t="n">
        <f aca="false">SUM(D37:D50)</f>
        <v>0</v>
      </c>
      <c r="G51" s="301" t="n">
        <f aca="false">SUM(G8:G50)</f>
        <v>0</v>
      </c>
      <c r="H51" s="13" t="s">
        <v>133</v>
      </c>
      <c r="I51" s="295" t="s">
        <v>136</v>
      </c>
      <c r="J51" s="295"/>
      <c r="K51" s="295"/>
      <c r="L51" s="295"/>
    </row>
    <row r="52" s="77" customFormat="true" ht="12.75" hidden="false" customHeight="false" outlineLevel="0" collapsed="false">
      <c r="D52" s="312"/>
    </row>
    <row r="53" s="77" customFormat="true" ht="12.75" hidden="false" customHeight="false" outlineLevel="0" collapsed="false">
      <c r="B53" s="292" t="s">
        <v>137</v>
      </c>
      <c r="C53" s="77" t="s">
        <v>138</v>
      </c>
      <c r="D53" s="312" t="e">
        <f aca="false">('Non-Category Specific Items'!F12)</f>
        <v>#DIV/0!</v>
      </c>
      <c r="G53" s="291" t="e">
        <f aca="false">(G51/D51*D53)</f>
        <v>#DIV/0!</v>
      </c>
      <c r="I53" s="77" t="s">
        <v>139</v>
      </c>
    </row>
    <row r="54" s="77" customFormat="true" ht="12.75" hidden="false" customHeight="false" outlineLevel="0" collapsed="false">
      <c r="D54" s="295"/>
    </row>
    <row r="55" s="77" customFormat="true" ht="13.5" hidden="false" customHeight="false" outlineLevel="0" collapsed="false">
      <c r="D55" s="312"/>
    </row>
    <row r="56" s="77" customFormat="true" ht="12.75" hidden="false" customHeight="false" outlineLevel="0" collapsed="false">
      <c r="B56" s="296" t="s">
        <v>185</v>
      </c>
      <c r="C56" s="297" t="s">
        <v>141</v>
      </c>
      <c r="D56" s="313" t="e">
        <f aca="false">SUM(D51:D55)</f>
        <v>#DIV/0!</v>
      </c>
      <c r="G56" s="299" t="e">
        <f aca="false">(G51+G53)</f>
        <v>#DIV/0!</v>
      </c>
      <c r="I56" s="156" t="s">
        <v>180</v>
      </c>
      <c r="J56" s="295"/>
      <c r="K56" s="295"/>
      <c r="L56" s="295"/>
    </row>
    <row r="57" customFormat="false" ht="12.75" hidden="false" customHeight="false" outlineLevel="0" collapsed="false">
      <c r="D57" s="104"/>
    </row>
  </sheetData>
  <sheetProtection sheet="true" password="cc24" objects="true" scenarios="true" formatCells="false" formatRows="false" inser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0.99"/>
    <col collapsed="false" customWidth="true" hidden="false" outlineLevel="0" max="3" min="3" style="1" width="9.56"/>
    <col collapsed="false" customWidth="true" hidden="false" outlineLevel="0" max="4" min="4" style="1" width="14.99"/>
    <col collapsed="false" customWidth="false" hidden="true" outlineLevel="0" max="5" min="5" style="1" width="9.14"/>
    <col collapsed="false" customWidth="true" hidden="false" outlineLevel="0" max="6" min="6" style="1" width="16.42"/>
    <col collapsed="false" customWidth="true" hidden="false" outlineLevel="0" max="7" min="7" style="1" width="18.28"/>
    <col collapsed="false" customWidth="true" hidden="false" outlineLevel="0" max="8" min="8" style="1" width="20.99"/>
    <col collapsed="false" customWidth="true" hidden="true" outlineLevel="0" max="9" min="9" style="1" width="11.85"/>
    <col collapsed="false" customWidth="true" hidden="false" outlineLevel="0" max="10" min="10" style="1" width="14.28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107"/>
      <c r="B1" s="281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2" hidden="false" customHeight="true" outlineLevel="0" collapsed="false">
      <c r="A2" s="314"/>
      <c r="B2" s="315"/>
      <c r="C2" s="316"/>
      <c r="D2" s="316"/>
      <c r="E2" s="316"/>
      <c r="F2" s="316"/>
      <c r="G2" s="316"/>
      <c r="H2" s="316"/>
      <c r="I2" s="316"/>
      <c r="J2" s="316"/>
      <c r="K2" s="316"/>
      <c r="L2" s="316"/>
    </row>
    <row r="3" customFormat="false" ht="12" hidden="false" customHeight="true" outlineLevel="0" collapsed="false">
      <c r="A3" s="314"/>
      <c r="B3" s="315"/>
      <c r="C3" s="316"/>
      <c r="D3" s="316"/>
      <c r="E3" s="316"/>
      <c r="F3" s="316"/>
      <c r="G3" s="316"/>
      <c r="H3" s="316"/>
      <c r="I3" s="316"/>
      <c r="J3" s="316"/>
      <c r="K3" s="316"/>
      <c r="L3" s="316"/>
    </row>
    <row r="4" customFormat="false" ht="76.5" hidden="false" customHeight="true" outlineLevel="0" collapsed="false">
      <c r="A4" s="317" t="s">
        <v>186</v>
      </c>
      <c r="B4" s="318" t="s">
        <v>34</v>
      </c>
      <c r="C4" s="319" t="s">
        <v>187</v>
      </c>
      <c r="D4" s="317" t="s">
        <v>188</v>
      </c>
      <c r="E4" s="319" t="s">
        <v>187</v>
      </c>
      <c r="F4" s="317" t="s">
        <v>189</v>
      </c>
      <c r="G4" s="317" t="s">
        <v>190</v>
      </c>
      <c r="H4" s="320"/>
      <c r="I4" s="321"/>
      <c r="J4" s="322" t="s">
        <v>191</v>
      </c>
      <c r="K4" s="77"/>
      <c r="L4" s="77"/>
    </row>
    <row r="5" customFormat="false" ht="12.75" hidden="false" customHeight="true" outlineLevel="0" collapsed="false">
      <c r="A5" s="77"/>
      <c r="B5" s="77"/>
      <c r="C5" s="90"/>
      <c r="D5" s="287"/>
      <c r="E5" s="90"/>
      <c r="F5" s="287"/>
      <c r="G5" s="287"/>
      <c r="H5" s="323" t="s">
        <v>192</v>
      </c>
      <c r="I5" s="324"/>
      <c r="J5" s="325"/>
      <c r="K5" s="77"/>
      <c r="L5" s="77"/>
    </row>
    <row r="6" customFormat="false" ht="12.75" hidden="false" customHeight="false" outlineLevel="0" collapsed="false">
      <c r="A6" s="326" t="s">
        <v>38</v>
      </c>
      <c r="B6" s="327" t="s">
        <v>39</v>
      </c>
      <c r="C6" s="292" t="n">
        <v>1</v>
      </c>
      <c r="D6" s="328" t="e">
        <f aca="false">('Category 1'!G51)</f>
        <v>#DIV/0!</v>
      </c>
      <c r="E6" s="292" t="n">
        <v>1</v>
      </c>
      <c r="F6" s="291" t="e">
        <f aca="false">(SUMMARY!G10)</f>
        <v>#DIV/0!</v>
      </c>
      <c r="G6" s="329" t="e">
        <f aca="false">(F6/$F15)*100</f>
        <v>#DIV/0!</v>
      </c>
      <c r="H6" s="323"/>
      <c r="I6" s="330"/>
      <c r="J6" s="331" t="e">
        <f aca="false">(G6*J17)/100</f>
        <v>#DIV/0!</v>
      </c>
      <c r="K6" s="77"/>
      <c r="L6" s="77"/>
    </row>
    <row r="7" customFormat="false" ht="12.75" hidden="false" customHeight="false" outlineLevel="0" collapsed="false">
      <c r="A7" s="326" t="s">
        <v>41</v>
      </c>
      <c r="B7" s="332" t="s">
        <v>42</v>
      </c>
      <c r="C7" s="292" t="n">
        <v>2</v>
      </c>
      <c r="D7" s="328" t="e">
        <f aca="false">('Category 2'!G61)</f>
        <v>#DIV/0!</v>
      </c>
      <c r="E7" s="292" t="n">
        <v>2</v>
      </c>
      <c r="F7" s="291" t="e">
        <f aca="false">(SUMMARY!G11)</f>
        <v>#DIV/0!</v>
      </c>
      <c r="G7" s="329" t="e">
        <f aca="false">(F7/F15)*100</f>
        <v>#DIV/0!</v>
      </c>
      <c r="H7" s="323"/>
      <c r="I7" s="330"/>
      <c r="J7" s="331" t="e">
        <f aca="false">(G7*J17)/100</f>
        <v>#DIV/0!</v>
      </c>
      <c r="K7" s="77"/>
      <c r="L7" s="77"/>
    </row>
    <row r="8" customFormat="false" ht="12.75" hidden="false" customHeight="false" outlineLevel="0" collapsed="false">
      <c r="A8" s="333" t="s">
        <v>44</v>
      </c>
      <c r="B8" s="334" t="s">
        <v>45</v>
      </c>
      <c r="C8" s="292" t="n">
        <v>3</v>
      </c>
      <c r="D8" s="328" t="e">
        <f aca="false">('Category 3'!G54)</f>
        <v>#DIV/0!</v>
      </c>
      <c r="E8" s="292" t="n">
        <v>3</v>
      </c>
      <c r="F8" s="291" t="e">
        <f aca="false">(SUMMARY!G12)</f>
        <v>#DIV/0!</v>
      </c>
      <c r="G8" s="329" t="e">
        <f aca="false">(F8/F15)*100</f>
        <v>#DIV/0!</v>
      </c>
      <c r="H8" s="323"/>
      <c r="I8" s="330"/>
      <c r="J8" s="331" t="e">
        <f aca="false">(G8*J17)/100</f>
        <v>#DIV/0!</v>
      </c>
      <c r="K8" s="77"/>
      <c r="L8" s="77"/>
    </row>
    <row r="9" customFormat="false" ht="12.75" hidden="false" customHeight="false" outlineLevel="0" collapsed="false">
      <c r="A9" s="333" t="s">
        <v>47</v>
      </c>
      <c r="B9" s="335" t="s">
        <v>48</v>
      </c>
      <c r="C9" s="292" t="n">
        <v>4</v>
      </c>
      <c r="D9" s="328" t="e">
        <f aca="false">('Category 4'!G57)</f>
        <v>#DIV/0!</v>
      </c>
      <c r="E9" s="292" t="n">
        <v>4</v>
      </c>
      <c r="F9" s="291" t="e">
        <f aca="false">(SUMMARY!G13)</f>
        <v>#DIV/0!</v>
      </c>
      <c r="G9" s="329" t="e">
        <f aca="false">(F9/F15)*100</f>
        <v>#DIV/0!</v>
      </c>
      <c r="H9" s="323"/>
      <c r="I9" s="330"/>
      <c r="J9" s="331" t="e">
        <f aca="false">(G9*J17)/100</f>
        <v>#DIV/0!</v>
      </c>
      <c r="K9" s="77"/>
      <c r="L9" s="77"/>
    </row>
    <row r="10" customFormat="false" ht="12.75" hidden="false" customHeight="false" outlineLevel="0" collapsed="false">
      <c r="A10" s="333" t="s">
        <v>50</v>
      </c>
      <c r="B10" s="336" t="s">
        <v>51</v>
      </c>
      <c r="C10" s="292" t="n">
        <v>5</v>
      </c>
      <c r="D10" s="328" t="e">
        <f aca="false">('Category 5'!G60)</f>
        <v>#DIV/0!</v>
      </c>
      <c r="E10" s="292" t="n">
        <v>5</v>
      </c>
      <c r="F10" s="291" t="e">
        <f aca="false">(SUMMARY!G14)</f>
        <v>#DIV/0!</v>
      </c>
      <c r="G10" s="329" t="e">
        <f aca="false">(F10/F15)*100</f>
        <v>#DIV/0!</v>
      </c>
      <c r="H10" s="323"/>
      <c r="I10" s="330"/>
      <c r="J10" s="331" t="e">
        <f aca="false">(G10*J17)/100</f>
        <v>#DIV/0!</v>
      </c>
      <c r="K10" s="77"/>
      <c r="L10" s="77"/>
    </row>
    <row r="11" customFormat="false" ht="12.75" hidden="false" customHeight="false" outlineLevel="0" collapsed="false">
      <c r="A11" s="333" t="s">
        <v>53</v>
      </c>
      <c r="B11" s="337" t="s">
        <v>54</v>
      </c>
      <c r="C11" s="292" t="n">
        <v>6</v>
      </c>
      <c r="D11" s="328" t="e">
        <f aca="false">('Category 6'!G63)</f>
        <v>#DIV/0!</v>
      </c>
      <c r="E11" s="292" t="n">
        <v>6</v>
      </c>
      <c r="F11" s="291" t="e">
        <f aca="false">(SUMMARY!G15)</f>
        <v>#DIV/0!</v>
      </c>
      <c r="G11" s="329" t="e">
        <f aca="false">(F11/F15)*100</f>
        <v>#DIV/0!</v>
      </c>
      <c r="H11" s="323"/>
      <c r="I11" s="330"/>
      <c r="J11" s="331" t="e">
        <f aca="false">(G11*J17)/100</f>
        <v>#DIV/0!</v>
      </c>
      <c r="K11" s="77"/>
      <c r="L11" s="77"/>
    </row>
    <row r="12" customFormat="false" ht="12.75" hidden="false" customHeight="false" outlineLevel="0" collapsed="false">
      <c r="A12" s="333" t="s">
        <v>56</v>
      </c>
      <c r="B12" s="338" t="s">
        <v>57</v>
      </c>
      <c r="C12" s="292" t="n">
        <v>7</v>
      </c>
      <c r="D12" s="328" t="e">
        <f aca="false">('Category 7'!G57)</f>
        <v>#DIV/0!</v>
      </c>
      <c r="E12" s="292" t="n">
        <v>7</v>
      </c>
      <c r="F12" s="291" t="e">
        <f aca="false">(SUMMARY!G16)</f>
        <v>#DIV/0!</v>
      </c>
      <c r="G12" s="329" t="e">
        <f aca="false">(F12/F15)*100</f>
        <v>#DIV/0!</v>
      </c>
      <c r="H12" s="323"/>
      <c r="I12" s="330"/>
      <c r="J12" s="331" t="e">
        <f aca="false">(G12*J17)/100</f>
        <v>#DIV/0!</v>
      </c>
      <c r="K12" s="77"/>
      <c r="L12" s="77"/>
    </row>
    <row r="13" customFormat="false" ht="12.75" hidden="false" customHeight="false" outlineLevel="0" collapsed="false">
      <c r="A13" s="333" t="s">
        <v>59</v>
      </c>
      <c r="B13" s="339" t="s">
        <v>60</v>
      </c>
      <c r="C13" s="292" t="n">
        <v>8</v>
      </c>
      <c r="D13" s="328" t="e">
        <f aca="false">('Category 8'!G56)</f>
        <v>#DIV/0!</v>
      </c>
      <c r="E13" s="292" t="n">
        <v>8</v>
      </c>
      <c r="F13" s="291" t="e">
        <f aca="false">(SUMMARY!G17)</f>
        <v>#DIV/0!</v>
      </c>
      <c r="G13" s="329" t="e">
        <f aca="false">(F13/F15)*100</f>
        <v>#DIV/0!</v>
      </c>
      <c r="H13" s="323"/>
      <c r="I13" s="330"/>
      <c r="J13" s="331" t="e">
        <f aca="false">(G13*J17)/100</f>
        <v>#DIV/0!</v>
      </c>
      <c r="K13" s="77"/>
      <c r="L13" s="77"/>
    </row>
    <row r="14" customFormat="false" ht="13.5" hidden="false" customHeight="false" outlineLevel="0" collapsed="false">
      <c r="A14" s="77"/>
      <c r="B14" s="77"/>
      <c r="C14" s="77"/>
      <c r="D14" s="328"/>
      <c r="E14" s="77"/>
      <c r="F14" s="291"/>
      <c r="G14" s="77"/>
      <c r="H14" s="340"/>
      <c r="I14" s="84"/>
      <c r="J14" s="331"/>
      <c r="K14" s="77"/>
      <c r="L14" s="77"/>
    </row>
    <row r="15" customFormat="false" ht="18" hidden="false" customHeight="false" outlineLevel="0" collapsed="false">
      <c r="A15" s="77"/>
      <c r="B15" s="77"/>
      <c r="C15" s="90" t="s">
        <v>193</v>
      </c>
      <c r="D15" s="341" t="e">
        <f aca="false">SUM(D6:D13)</f>
        <v>#DIV/0!</v>
      </c>
      <c r="E15" s="90" t="s">
        <v>194</v>
      </c>
      <c r="F15" s="313" t="e">
        <f aca="false">(SUMMARY!G19)</f>
        <v>#DIV/0!</v>
      </c>
      <c r="G15" s="342" t="e">
        <f aca="false">SUM(G6:G13)</f>
        <v>#DIV/0!</v>
      </c>
      <c r="H15" s="343" t="s">
        <v>195</v>
      </c>
      <c r="I15" s="344"/>
      <c r="J15" s="345"/>
      <c r="K15" s="13" t="s">
        <v>133</v>
      </c>
      <c r="L15" s="77" t="s">
        <v>67</v>
      </c>
    </row>
    <row r="16" customFormat="false" ht="18" hidden="false" customHeight="false" outlineLevel="0" collapsed="false">
      <c r="A16" s="77"/>
      <c r="B16" s="77"/>
      <c r="C16" s="77"/>
      <c r="D16" s="288"/>
      <c r="E16" s="77"/>
      <c r="F16" s="77"/>
      <c r="G16" s="346" t="s">
        <v>196</v>
      </c>
      <c r="H16" s="343" t="s">
        <v>197</v>
      </c>
      <c r="I16" s="344"/>
      <c r="J16" s="345"/>
      <c r="K16" s="13" t="s">
        <v>133</v>
      </c>
      <c r="L16" s="77" t="s">
        <v>67</v>
      </c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347" t="s">
        <v>194</v>
      </c>
      <c r="I17" s="84"/>
      <c r="J17" s="348" t="n">
        <f aca="false">(J15+J16)</f>
        <v>0</v>
      </c>
      <c r="K17" s="77"/>
      <c r="L17" s="77"/>
    </row>
    <row r="18" customFormat="false" ht="13.5" hidden="false" customHeight="false" outlineLevel="0" collapsed="false">
      <c r="A18" s="77"/>
      <c r="B18" s="77"/>
      <c r="C18" s="77"/>
      <c r="D18" s="77"/>
      <c r="E18" s="77"/>
      <c r="F18" s="77"/>
      <c r="G18" s="77"/>
      <c r="H18" s="114"/>
      <c r="I18" s="302"/>
      <c r="J18" s="349"/>
      <c r="K18" s="77"/>
      <c r="L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</row>
    <row r="22" customFormat="false" ht="12.75" hidden="false" customHeight="false" outlineLevel="0" collapsed="false">
      <c r="B22" s="350" t="s">
        <v>198</v>
      </c>
    </row>
    <row r="23" customFormat="false" ht="12.75" hidden="false" customHeight="false" outlineLevel="0" collapsed="false">
      <c r="J23" s="104"/>
    </row>
    <row r="24" customFormat="false" ht="12.75" hidden="false" customHeight="false" outlineLevel="0" collapsed="false">
      <c r="B24" s="1" t="s">
        <v>199</v>
      </c>
      <c r="C24" s="1" t="s">
        <v>122</v>
      </c>
      <c r="D24" s="1" t="s">
        <v>200</v>
      </c>
    </row>
    <row r="25" customFormat="false" ht="12.75" hidden="false" customHeight="false" outlineLevel="0" collapsed="false">
      <c r="B25" s="1" t="s">
        <v>201</v>
      </c>
      <c r="C25" s="1" t="s">
        <v>122</v>
      </c>
      <c r="D25" s="1" t="s">
        <v>202</v>
      </c>
    </row>
    <row r="26" customFormat="false" ht="12.75" hidden="false" customHeight="false" outlineLevel="0" collapsed="false">
      <c r="B26" s="1" t="s">
        <v>203</v>
      </c>
      <c r="C26" s="1" t="s">
        <v>122</v>
      </c>
      <c r="D26" s="1" t="s">
        <v>200</v>
      </c>
    </row>
    <row r="27" customFormat="false" ht="12.75" hidden="false" customHeight="false" outlineLevel="0" collapsed="false">
      <c r="B27" s="1" t="s">
        <v>204</v>
      </c>
      <c r="C27" s="1" t="s">
        <v>122</v>
      </c>
      <c r="D27" s="1" t="s">
        <v>200</v>
      </c>
    </row>
  </sheetData>
  <sheetProtection sheet="true" password="cc24" objects="true" scenarios="true" deleteColumns="false" deleteRows="false"/>
  <mergeCells count="1">
    <mergeCell ref="H5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4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13"/>
    <col collapsed="false" customWidth="true" hidden="false" outlineLevel="0" max="3" min="3" style="1" width="11.28"/>
    <col collapsed="false" customWidth="true" hidden="false" outlineLevel="0" max="4" min="4" style="1" width="40.7"/>
    <col collapsed="false" customWidth="true" hidden="false" outlineLevel="0" max="5" min="5" style="1" width="35.99"/>
    <col collapsed="false" customWidth="true" hidden="false" outlineLevel="0" max="6" min="6" style="1" width="12.42"/>
    <col collapsed="false" customWidth="true" hidden="false" outlineLevel="0" max="7" min="7" style="1" width="21.13"/>
    <col collapsed="false" customWidth="true" hidden="false" outlineLevel="0" max="8" min="8" style="1" width="2.84"/>
    <col collapsed="false" customWidth="false" hidden="false" outlineLevel="0" max="257" min="9" style="1" width="9.14"/>
  </cols>
  <sheetData>
    <row r="1" s="12" customFormat="true" ht="18" hidden="false" customHeight="false" outlineLevel="0" collapsed="false">
      <c r="B1" s="13" t="s">
        <v>20</v>
      </c>
      <c r="C1" s="14"/>
      <c r="D1" s="15"/>
    </row>
    <row r="2" customFormat="false" ht="13.5" hidden="false" customHeight="false" outlineLevel="0" collapsed="false">
      <c r="B2" s="16"/>
      <c r="C2" s="16"/>
      <c r="E2" s="17"/>
      <c r="F2" s="18"/>
      <c r="G2" s="19"/>
    </row>
    <row r="3" customFormat="false" ht="13.5" hidden="false" customHeight="false" outlineLevel="0" collapsed="false">
      <c r="B3" s="20" t="s">
        <v>21</v>
      </c>
      <c r="C3" s="21"/>
      <c r="D3" s="22"/>
      <c r="E3" s="17"/>
      <c r="F3" s="23" t="s">
        <v>22</v>
      </c>
      <c r="G3" s="24"/>
    </row>
    <row r="4" customFormat="false" ht="12.75" hidden="false" customHeight="false" outlineLevel="0" collapsed="false">
      <c r="B4" s="25" t="s">
        <v>23</v>
      </c>
      <c r="C4" s="26" t="s">
        <v>24</v>
      </c>
      <c r="D4" s="22"/>
    </row>
    <row r="5" customFormat="false" ht="12.75" hidden="false" customHeight="false" outlineLevel="0" collapsed="false">
      <c r="B5" s="25" t="s">
        <v>25</v>
      </c>
      <c r="C5" s="26" t="s">
        <v>26</v>
      </c>
      <c r="D5" s="22"/>
      <c r="E5" s="20" t="s">
        <v>27</v>
      </c>
      <c r="F5" s="27" t="s">
        <v>28</v>
      </c>
    </row>
    <row r="6" customFormat="false" ht="25.5" hidden="false" customHeight="false" outlineLevel="0" collapsed="false">
      <c r="B6" s="20" t="s">
        <v>29</v>
      </c>
      <c r="C6" s="27" t="s">
        <v>28</v>
      </c>
      <c r="D6" s="22"/>
      <c r="E6" s="25" t="s">
        <v>30</v>
      </c>
      <c r="F6" s="28"/>
    </row>
    <row r="7" customFormat="false" ht="12.75" hidden="false" customHeight="false" outlineLevel="0" collapsed="false">
      <c r="B7" s="25"/>
      <c r="C7" s="16"/>
      <c r="D7" s="29"/>
      <c r="E7" s="16"/>
      <c r="F7" s="30"/>
    </row>
    <row r="8" customFormat="false" ht="16.5" hidden="false" customHeight="false" outlineLevel="0" collapsed="false">
      <c r="B8" s="31" t="s">
        <v>31</v>
      </c>
      <c r="C8" s="32"/>
    </row>
    <row r="9" customFormat="false" ht="64.5" hidden="false" customHeight="false" outlineLevel="0" collapsed="false">
      <c r="B9" s="33" t="s">
        <v>32</v>
      </c>
      <c r="C9" s="34" t="s">
        <v>33</v>
      </c>
      <c r="D9" s="35" t="s">
        <v>34</v>
      </c>
      <c r="E9" s="35" t="s">
        <v>35</v>
      </c>
      <c r="F9" s="35" t="s">
        <v>36</v>
      </c>
      <c r="G9" s="36" t="s">
        <v>37</v>
      </c>
    </row>
    <row r="10" customFormat="false" ht="63.75" hidden="false" customHeight="false" outlineLevel="0" collapsed="false">
      <c r="B10" s="37" t="n">
        <v>1</v>
      </c>
      <c r="C10" s="38" t="s">
        <v>38</v>
      </c>
      <c r="D10" s="39" t="s">
        <v>39</v>
      </c>
      <c r="E10" s="40" t="s">
        <v>40</v>
      </c>
      <c r="F10" s="41" t="n">
        <v>60</v>
      </c>
      <c r="G10" s="42" t="e">
        <f aca="false">('Category 1'!D51)</f>
        <v>#DIV/0!</v>
      </c>
    </row>
    <row r="11" customFormat="false" ht="167.25" hidden="false" customHeight="true" outlineLevel="0" collapsed="false">
      <c r="B11" s="43" t="n">
        <v>2</v>
      </c>
      <c r="C11" s="44" t="s">
        <v>41</v>
      </c>
      <c r="D11" s="45" t="s">
        <v>42</v>
      </c>
      <c r="E11" s="46" t="s">
        <v>43</v>
      </c>
      <c r="F11" s="47" t="n">
        <v>20</v>
      </c>
      <c r="G11" s="48" t="e">
        <f aca="false">('Category 2'!D61)</f>
        <v>#DIV/0!</v>
      </c>
    </row>
    <row r="12" customFormat="false" ht="120" hidden="false" customHeight="true" outlineLevel="0" collapsed="false">
      <c r="B12" s="49" t="n">
        <v>3</v>
      </c>
      <c r="C12" s="50" t="s">
        <v>44</v>
      </c>
      <c r="D12" s="51" t="s">
        <v>45</v>
      </c>
      <c r="E12" s="46" t="s">
        <v>46</v>
      </c>
      <c r="F12" s="47" t="n">
        <v>20</v>
      </c>
      <c r="G12" s="48" t="e">
        <f aca="false">('Category 3'!D54)</f>
        <v>#DIV/0!</v>
      </c>
    </row>
    <row r="13" customFormat="false" ht="92.25" hidden="false" customHeight="true" outlineLevel="0" collapsed="false">
      <c r="B13" s="49" t="n">
        <v>4</v>
      </c>
      <c r="C13" s="50" t="s">
        <v>47</v>
      </c>
      <c r="D13" s="52" t="s">
        <v>48</v>
      </c>
      <c r="E13" s="46" t="s">
        <v>49</v>
      </c>
      <c r="F13" s="47" t="n">
        <v>25</v>
      </c>
      <c r="G13" s="48" t="e">
        <f aca="false">('Category 4'!D57)</f>
        <v>#DIV/0!</v>
      </c>
    </row>
    <row r="14" customFormat="false" ht="80.25" hidden="false" customHeight="true" outlineLevel="0" collapsed="false">
      <c r="B14" s="49" t="n">
        <v>5</v>
      </c>
      <c r="C14" s="50" t="s">
        <v>50</v>
      </c>
      <c r="D14" s="53" t="s">
        <v>51</v>
      </c>
      <c r="E14" s="46" t="s">
        <v>52</v>
      </c>
      <c r="F14" s="47" t="n">
        <v>50</v>
      </c>
      <c r="G14" s="48" t="e">
        <f aca="false">('Category 5'!D60)</f>
        <v>#DIV/0!</v>
      </c>
    </row>
    <row r="15" customFormat="false" ht="191.25" hidden="false" customHeight="true" outlineLevel="0" collapsed="false">
      <c r="B15" s="49" t="n">
        <v>6</v>
      </c>
      <c r="C15" s="50" t="s">
        <v>53</v>
      </c>
      <c r="D15" s="54" t="s">
        <v>54</v>
      </c>
      <c r="E15" s="46" t="s">
        <v>55</v>
      </c>
      <c r="F15" s="47" t="n">
        <v>20</v>
      </c>
      <c r="G15" s="48" t="e">
        <f aca="false">('Category 6'!D63)</f>
        <v>#DIV/0!</v>
      </c>
    </row>
    <row r="16" customFormat="false" ht="50.25" hidden="false" customHeight="true" outlineLevel="0" collapsed="false">
      <c r="B16" s="49" t="n">
        <v>7</v>
      </c>
      <c r="C16" s="50" t="s">
        <v>56</v>
      </c>
      <c r="D16" s="55" t="s">
        <v>57</v>
      </c>
      <c r="E16" s="46" t="s">
        <v>58</v>
      </c>
      <c r="F16" s="47" t="n">
        <v>30</v>
      </c>
      <c r="G16" s="48" t="e">
        <f aca="false">('Category 7'!D57)</f>
        <v>#DIV/0!</v>
      </c>
    </row>
    <row r="17" customFormat="false" ht="56.25" hidden="false" customHeight="true" outlineLevel="0" collapsed="false">
      <c r="B17" s="56" t="n">
        <v>8</v>
      </c>
      <c r="C17" s="57" t="s">
        <v>59</v>
      </c>
      <c r="D17" s="58" t="s">
        <v>60</v>
      </c>
      <c r="E17" s="59" t="s">
        <v>61</v>
      </c>
      <c r="F17" s="60" t="n">
        <v>10</v>
      </c>
      <c r="G17" s="61" t="e">
        <f aca="false">('Category 8'!D56)</f>
        <v>#DIV/0!</v>
      </c>
    </row>
    <row r="18" customFormat="false" ht="12" hidden="false" customHeight="true" outlineLevel="0" collapsed="false">
      <c r="B18" s="62"/>
      <c r="C18" s="63"/>
      <c r="D18" s="64"/>
      <c r="E18" s="64"/>
      <c r="F18" s="64"/>
      <c r="G18" s="65"/>
    </row>
    <row r="19" customFormat="false" ht="16.5" hidden="false" customHeight="false" outlineLevel="0" collapsed="false">
      <c r="B19" s="66" t="s">
        <v>62</v>
      </c>
      <c r="C19" s="67"/>
      <c r="D19" s="68"/>
      <c r="E19" s="69"/>
      <c r="F19" s="70" t="s">
        <v>63</v>
      </c>
      <c r="G19" s="71" t="e">
        <f aca="false">SUM(G10:G18)</f>
        <v>#DIV/0!</v>
      </c>
    </row>
    <row r="20" customFormat="false" ht="15.75" hidden="false" customHeight="true" outlineLevel="0" collapsed="false">
      <c r="B20" s="72"/>
      <c r="C20" s="73"/>
      <c r="D20" s="74"/>
      <c r="E20" s="75"/>
      <c r="F20" s="74"/>
      <c r="G20" s="76"/>
    </row>
    <row r="21" customFormat="false" ht="13.5" hidden="false" customHeight="false" outlineLevel="0" collapsed="false">
      <c r="B21" s="77"/>
      <c r="C21" s="77"/>
      <c r="D21" s="78"/>
      <c r="E21" s="78"/>
      <c r="F21" s="77"/>
      <c r="G21" s="77"/>
    </row>
    <row r="22" customFormat="false" ht="12.75" hidden="false" customHeight="false" outlineLevel="0" collapsed="false">
      <c r="B22" s="79"/>
      <c r="C22" s="80"/>
      <c r="D22" s="80"/>
      <c r="E22" s="81"/>
      <c r="F22" s="77"/>
      <c r="G22" s="77"/>
    </row>
    <row r="23" customFormat="false" ht="12.75" hidden="false" customHeight="false" outlineLevel="0" collapsed="false">
      <c r="B23" s="82" t="s">
        <v>64</v>
      </c>
      <c r="C23" s="83"/>
      <c r="D23" s="84"/>
      <c r="E23" s="85"/>
      <c r="F23" s="77"/>
      <c r="G23" s="77"/>
    </row>
    <row r="24" customFormat="false" ht="13.5" hidden="false" customHeight="false" outlineLevel="0" collapsed="false">
      <c r="B24" s="86"/>
      <c r="C24" s="87"/>
      <c r="D24" s="87"/>
      <c r="E24" s="88"/>
      <c r="F24" s="77"/>
      <c r="G24" s="89"/>
    </row>
    <row r="25" customFormat="false" ht="12.75" hidden="false" customHeight="false" outlineLevel="0" collapsed="false">
      <c r="B25" s="90" t="s">
        <v>65</v>
      </c>
      <c r="C25" s="91"/>
      <c r="D25" s="92" t="s">
        <v>66</v>
      </c>
      <c r="E25" s="77"/>
      <c r="F25" s="93" t="s">
        <v>67</v>
      </c>
      <c r="G25" s="94"/>
    </row>
    <row r="26" customFormat="false" ht="12.75" hidden="false" customHeight="false" outlineLevel="0" collapsed="false">
      <c r="B26" s="90" t="s">
        <v>68</v>
      </c>
      <c r="C26" s="91"/>
      <c r="D26" s="92" t="s">
        <v>69</v>
      </c>
      <c r="E26" s="77"/>
      <c r="F26" s="93" t="s">
        <v>67</v>
      </c>
      <c r="G26" s="94"/>
    </row>
    <row r="27" customFormat="false" ht="29.25" hidden="false" customHeight="true" outlineLevel="0" collapsed="false">
      <c r="B27" s="90"/>
      <c r="C27" s="91"/>
      <c r="D27" s="92"/>
      <c r="E27" s="77"/>
      <c r="F27" s="77"/>
      <c r="G27" s="95" t="e">
        <f aca="false">IF(ROUNDUP((G25-G19+G28),0)=G26,"OK","Error in Spreadsheet")</f>
        <v>#DIV/0!</v>
      </c>
    </row>
    <row r="28" customFormat="false" ht="12.75" hidden="false" customHeight="false" outlineLevel="0" collapsed="false">
      <c r="B28" s="90" t="s">
        <v>70</v>
      </c>
      <c r="C28" s="91"/>
      <c r="D28" s="92" t="s">
        <v>71</v>
      </c>
      <c r="E28" s="96" t="s">
        <v>72</v>
      </c>
      <c r="F28" s="97"/>
      <c r="G28" s="98" t="n">
        <f aca="false">'Change Orders &amp; Prov. Items'!D58</f>
        <v>0</v>
      </c>
    </row>
    <row r="29" customFormat="false" ht="12.75" hidden="false" customHeight="false" outlineLevel="0" collapsed="false">
      <c r="B29" s="90" t="s">
        <v>73</v>
      </c>
      <c r="C29" s="91"/>
      <c r="D29" s="92" t="s">
        <v>74</v>
      </c>
      <c r="E29" s="99"/>
      <c r="F29" s="100" t="s">
        <v>75</v>
      </c>
      <c r="G29" s="101" t="e">
        <f aca="false">G25-G19</f>
        <v>#DIV/0!</v>
      </c>
    </row>
    <row r="30" customFormat="false" ht="15.75" hidden="false" customHeight="false" outlineLevel="0" collapsed="false">
      <c r="D30" s="102"/>
    </row>
    <row r="31" customFormat="false" ht="12.75" hidden="false" customHeight="false" outlineLevel="0" collapsed="false">
      <c r="G31" s="103"/>
    </row>
    <row r="32" customFormat="false" ht="12.75" hidden="false" customHeight="false" outlineLevel="0" collapsed="false">
      <c r="G32" s="104"/>
    </row>
    <row r="35" customFormat="false" ht="12.75" hidden="false" customHeight="false" outlineLevel="0" collapsed="false">
      <c r="D35" s="105"/>
      <c r="E35" s="106"/>
      <c r="F35" s="107"/>
      <c r="G35" s="108"/>
    </row>
    <row r="36" customFormat="false" ht="12.75" hidden="false" customHeight="false" outlineLevel="0" collapsed="false">
      <c r="D36" s="105"/>
      <c r="E36" s="105"/>
      <c r="F36" s="105"/>
      <c r="G36" s="109"/>
    </row>
    <row r="37" customFormat="false" ht="12.75" hidden="false" customHeight="false" outlineLevel="0" collapsed="false">
      <c r="D37" s="105"/>
      <c r="E37" s="109"/>
      <c r="F37" s="105"/>
      <c r="G37" s="105"/>
    </row>
    <row r="38" customFormat="false" ht="12.75" hidden="false" customHeight="false" outlineLevel="0" collapsed="false">
      <c r="D38" s="105"/>
      <c r="E38" s="109"/>
      <c r="F38" s="105"/>
      <c r="G38" s="105"/>
    </row>
    <row r="39" customFormat="false" ht="12.75" hidden="false" customHeight="false" outlineLevel="0" collapsed="false">
      <c r="D39" s="105"/>
      <c r="E39" s="110"/>
      <c r="F39" s="105"/>
      <c r="G39" s="105"/>
    </row>
    <row r="40" customFormat="false" ht="12.75" hidden="false" customHeight="false" outlineLevel="0" collapsed="false">
      <c r="D40" s="105"/>
      <c r="E40" s="105"/>
      <c r="F40" s="105"/>
      <c r="G40" s="105"/>
    </row>
  </sheetData>
  <sheetProtection sheet="true" password="cc24" objects="true" scenarios="true" formatCells="false" insertRows="false"/>
  <printOptions headings="false" gridLines="false" gridLinesSet="true" horizontalCentered="false" verticalCentered="false"/>
  <pageMargins left="0.409722222222222" right="0.4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1.28"/>
    <col collapsed="false" customWidth="true" hidden="false" outlineLevel="0" max="3" min="3" style="1" width="21.42"/>
    <col collapsed="false" customWidth="true" hidden="false" outlineLevel="0" max="4" min="4" style="1" width="27.14"/>
    <col collapsed="false" customWidth="true" hidden="false" outlineLevel="0" max="5" min="5" style="1" width="24.28"/>
    <col collapsed="false" customWidth="true" hidden="false" outlineLevel="0" max="6" min="6" style="1" width="24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B2" s="111" t="s">
        <v>76</v>
      </c>
      <c r="C2" s="78"/>
      <c r="D2" s="78"/>
      <c r="E2" s="112"/>
      <c r="F2" s="113"/>
      <c r="G2" s="77"/>
    </row>
    <row r="3" customFormat="false" ht="13.5" hidden="false" customHeight="false" outlineLevel="0" collapsed="false">
      <c r="B3" s="114"/>
      <c r="C3" s="77"/>
      <c r="D3" s="84"/>
      <c r="E3" s="84"/>
      <c r="F3" s="115"/>
      <c r="G3" s="77"/>
    </row>
    <row r="4" customFormat="false" ht="51.75" hidden="false" customHeight="false" outlineLevel="0" collapsed="false">
      <c r="B4" s="116" t="s">
        <v>32</v>
      </c>
      <c r="C4" s="117" t="s">
        <v>34</v>
      </c>
      <c r="D4" s="118" t="s">
        <v>77</v>
      </c>
      <c r="E4" s="117" t="s">
        <v>78</v>
      </c>
      <c r="F4" s="119" t="s">
        <v>79</v>
      </c>
      <c r="G4" s="77"/>
    </row>
    <row r="5" customFormat="false" ht="25.5" hidden="false" customHeight="false" outlineLevel="0" collapsed="false">
      <c r="B5" s="120" t="n">
        <v>1</v>
      </c>
      <c r="C5" s="121" t="s">
        <v>39</v>
      </c>
      <c r="D5" s="122" t="n">
        <f aca="false">('Category 1'!D46)</f>
        <v>0</v>
      </c>
      <c r="E5" s="123" t="e">
        <f aca="false">(D5/D14)</f>
        <v>#DIV/0!</v>
      </c>
      <c r="F5" s="124" t="e">
        <f aca="false">(E5*F27)</f>
        <v>#DIV/0!</v>
      </c>
      <c r="G5" s="77"/>
    </row>
    <row r="6" customFormat="false" ht="12.75" hidden="false" customHeight="false" outlineLevel="0" collapsed="false">
      <c r="B6" s="125" t="n">
        <v>2</v>
      </c>
      <c r="C6" s="126" t="s">
        <v>42</v>
      </c>
      <c r="D6" s="127" t="n">
        <f aca="false">('Category 2'!D56)</f>
        <v>0</v>
      </c>
      <c r="E6" s="128" t="e">
        <f aca="false">(D6/D14)</f>
        <v>#DIV/0!</v>
      </c>
      <c r="F6" s="129" t="e">
        <f aca="false">(E6*F27)</f>
        <v>#DIV/0!</v>
      </c>
      <c r="G6" s="77"/>
    </row>
    <row r="7" customFormat="false" ht="12.75" hidden="false" customHeight="false" outlineLevel="0" collapsed="false">
      <c r="B7" s="130" t="n">
        <v>3</v>
      </c>
      <c r="C7" s="131" t="s">
        <v>80</v>
      </c>
      <c r="D7" s="132" t="n">
        <f aca="false">('Category 3'!D49)</f>
        <v>0</v>
      </c>
      <c r="E7" s="128" t="e">
        <f aca="false">(D7/D14)</f>
        <v>#DIV/0!</v>
      </c>
      <c r="F7" s="129" t="e">
        <f aca="false">(E7*F27)</f>
        <v>#DIV/0!</v>
      </c>
      <c r="G7" s="77"/>
    </row>
    <row r="8" customFormat="false" ht="12.75" hidden="false" customHeight="false" outlineLevel="0" collapsed="false">
      <c r="B8" s="130" t="n">
        <v>4</v>
      </c>
      <c r="C8" s="133" t="s">
        <v>48</v>
      </c>
      <c r="D8" s="127" t="n">
        <f aca="false">('Category 4'!D52)</f>
        <v>0</v>
      </c>
      <c r="E8" s="128" t="e">
        <f aca="false">(D8/D14)</f>
        <v>#DIV/0!</v>
      </c>
      <c r="F8" s="129" t="e">
        <f aca="false">(E8*F27)</f>
        <v>#DIV/0!</v>
      </c>
      <c r="G8" s="77"/>
    </row>
    <row r="9" customFormat="false" ht="12.75" hidden="false" customHeight="false" outlineLevel="0" collapsed="false">
      <c r="B9" s="130" t="n">
        <v>5</v>
      </c>
      <c r="C9" s="134" t="s">
        <v>51</v>
      </c>
      <c r="D9" s="127" t="n">
        <f aca="false">('Category 5'!D55)</f>
        <v>0</v>
      </c>
      <c r="E9" s="128" t="e">
        <f aca="false">(D9/D14)</f>
        <v>#DIV/0!</v>
      </c>
      <c r="F9" s="129" t="e">
        <f aca="false">(E9*F27)</f>
        <v>#DIV/0!</v>
      </c>
      <c r="G9" s="77"/>
    </row>
    <row r="10" customFormat="false" ht="25.5" hidden="false" customHeight="false" outlineLevel="0" collapsed="false">
      <c r="B10" s="130" t="n">
        <v>6</v>
      </c>
      <c r="C10" s="135" t="s">
        <v>54</v>
      </c>
      <c r="D10" s="127" t="n">
        <f aca="false">('Category 6'!D58)</f>
        <v>0</v>
      </c>
      <c r="E10" s="128" t="e">
        <f aca="false">(D10/D14)</f>
        <v>#DIV/0!</v>
      </c>
      <c r="F10" s="129" t="e">
        <f aca="false">(E10*F27)</f>
        <v>#DIV/0!</v>
      </c>
      <c r="G10" s="77"/>
    </row>
    <row r="11" customFormat="false" ht="12.75" hidden="false" customHeight="false" outlineLevel="0" collapsed="false">
      <c r="B11" s="130" t="n">
        <v>7</v>
      </c>
      <c r="C11" s="136" t="s">
        <v>57</v>
      </c>
      <c r="D11" s="127" t="n">
        <f aca="false">('Category 7'!D52)</f>
        <v>0</v>
      </c>
      <c r="E11" s="128" t="e">
        <f aca="false">(D11/D14)</f>
        <v>#DIV/0!</v>
      </c>
      <c r="F11" s="129" t="e">
        <f aca="false">(E11*F27)</f>
        <v>#DIV/0!</v>
      </c>
      <c r="G11" s="77"/>
    </row>
    <row r="12" customFormat="false" ht="38.25" hidden="false" customHeight="false" outlineLevel="0" collapsed="false">
      <c r="B12" s="130" t="n">
        <v>8</v>
      </c>
      <c r="C12" s="137" t="s">
        <v>60</v>
      </c>
      <c r="D12" s="127" t="n">
        <f aca="false">('Category 8'!D51)</f>
        <v>0</v>
      </c>
      <c r="E12" s="128" t="e">
        <f aca="false">(D12/D14)</f>
        <v>#DIV/0!</v>
      </c>
      <c r="F12" s="129" t="e">
        <f aca="false">(E12*F27)</f>
        <v>#DIV/0!</v>
      </c>
      <c r="G12" s="77"/>
      <c r="J12" s="6"/>
    </row>
    <row r="13" customFormat="false" ht="12.75" hidden="false" customHeight="false" outlineLevel="0" collapsed="false">
      <c r="B13" s="138"/>
      <c r="C13" s="139"/>
      <c r="D13" s="140"/>
      <c r="E13" s="141"/>
      <c r="F13" s="142"/>
      <c r="G13" s="77"/>
    </row>
    <row r="14" customFormat="false" ht="12.75" hidden="false" customHeight="false" outlineLevel="0" collapsed="false">
      <c r="B14" s="138"/>
      <c r="C14" s="139"/>
      <c r="D14" s="143" t="n">
        <f aca="false">SUM(D5:D13)</f>
        <v>0</v>
      </c>
      <c r="E14" s="144" t="e">
        <f aca="false">SUM(E5:E13)</f>
        <v>#DIV/0!</v>
      </c>
      <c r="F14" s="145" t="e">
        <f aca="false">SUM(F5:F13)</f>
        <v>#DIV/0!</v>
      </c>
      <c r="G14" s="77"/>
    </row>
    <row r="15" customFormat="false" ht="12.75" hidden="false" customHeight="false" outlineLevel="0" collapsed="false">
      <c r="B15" s="138"/>
      <c r="C15" s="139"/>
      <c r="D15" s="146"/>
      <c r="E15" s="147" t="s">
        <v>81</v>
      </c>
      <c r="F15" s="148" t="s">
        <v>82</v>
      </c>
      <c r="G15" s="77"/>
    </row>
    <row r="16" customFormat="false" ht="8.25" hidden="false" customHeight="true" outlineLevel="0" collapsed="false">
      <c r="B16" s="149"/>
      <c r="C16" s="150"/>
      <c r="D16" s="151"/>
      <c r="E16" s="152"/>
      <c r="F16" s="153"/>
      <c r="G16" s="77"/>
    </row>
    <row r="17" customFormat="false" ht="8.25" hidden="false" customHeight="true" outlineLevel="0" collapsed="false">
      <c r="B17" s="77"/>
      <c r="C17" s="77"/>
      <c r="D17" s="77"/>
      <c r="E17" s="77"/>
      <c r="F17" s="77"/>
      <c r="G17" s="77"/>
    </row>
    <row r="18" customFormat="false" ht="12.75" hidden="false" customHeight="false" outlineLevel="0" collapsed="false">
      <c r="B18" s="79"/>
      <c r="C18" s="80"/>
      <c r="D18" s="80"/>
      <c r="E18" s="80"/>
      <c r="F18" s="81"/>
      <c r="G18" s="77"/>
    </row>
    <row r="19" customFormat="false" ht="12.75" hidden="false" customHeight="false" outlineLevel="0" collapsed="false">
      <c r="B19" s="82" t="s">
        <v>83</v>
      </c>
      <c r="C19" s="84"/>
      <c r="D19" s="154"/>
      <c r="E19" s="84"/>
      <c r="F19" s="155"/>
      <c r="G19" s="77"/>
    </row>
    <row r="20" customFormat="false" ht="13.5" hidden="false" customHeight="false" outlineLevel="0" collapsed="false">
      <c r="B20" s="86"/>
      <c r="C20" s="87"/>
      <c r="D20" s="87"/>
      <c r="E20" s="87"/>
      <c r="F20" s="88"/>
      <c r="G20" s="77"/>
    </row>
    <row r="21" customFormat="false" ht="10.5" hidden="false" customHeight="true" outlineLevel="0" collapsed="false">
      <c r="B21" s="84"/>
      <c r="C21" s="84"/>
      <c r="D21" s="84"/>
      <c r="E21" s="77"/>
      <c r="F21" s="77"/>
      <c r="G21" s="77"/>
    </row>
    <row r="22" customFormat="false" ht="12.75" hidden="false" customHeight="false" outlineLevel="0" collapsed="false">
      <c r="C22" s="77"/>
      <c r="D22" s="156" t="s">
        <v>84</v>
      </c>
      <c r="E22" s="77" t="s">
        <v>85</v>
      </c>
      <c r="F22" s="157"/>
    </row>
    <row r="23" customFormat="false" ht="25.5" hidden="false" customHeight="false" outlineLevel="0" collapsed="false">
      <c r="C23" s="77"/>
      <c r="D23" s="158" t="s">
        <v>86</v>
      </c>
      <c r="E23" s="77" t="s">
        <v>87</v>
      </c>
      <c r="F23" s="157"/>
    </row>
    <row r="24" customFormat="false" ht="12.75" hidden="false" customHeight="false" outlineLevel="0" collapsed="false">
      <c r="C24" s="77"/>
      <c r="D24" s="156" t="s">
        <v>88</v>
      </c>
      <c r="E24" s="77" t="s">
        <v>87</v>
      </c>
      <c r="F24" s="157"/>
      <c r="H24" s="77"/>
    </row>
    <row r="25" customFormat="false" ht="25.5" hidden="false" customHeight="true" outlineLevel="0" collapsed="false">
      <c r="C25" s="77"/>
      <c r="D25" s="159" t="s">
        <v>89</v>
      </c>
      <c r="E25" s="77"/>
      <c r="F25" s="157"/>
    </row>
    <row r="26" customFormat="false" ht="13.5" hidden="false" customHeight="false" outlineLevel="0" collapsed="false">
      <c r="C26" s="77"/>
      <c r="D26" s="77"/>
      <c r="E26" s="77"/>
      <c r="F26" s="104"/>
    </row>
    <row r="27" customFormat="false" ht="26.25" hidden="false" customHeight="false" outlineLevel="0" collapsed="false">
      <c r="C27" s="77"/>
      <c r="D27" s="158" t="s">
        <v>90</v>
      </c>
      <c r="E27" s="25" t="s">
        <v>91</v>
      </c>
      <c r="F27" s="160" t="n">
        <f aca="false">SUM(F22:F25)</f>
        <v>0</v>
      </c>
    </row>
    <row r="28" customFormat="false" ht="12.75" hidden="false" customHeight="false" outlineLevel="0" collapsed="false">
      <c r="F28" s="161"/>
    </row>
    <row r="29" customFormat="false" ht="12.75" hidden="false" customHeight="false" outlineLevel="0" collapsed="false">
      <c r="E29" s="105"/>
      <c r="F29" s="106"/>
    </row>
    <row r="30" customFormat="false" ht="12.75" hidden="false" customHeight="false" outlineLevel="0" collapsed="false">
      <c r="F30" s="104"/>
    </row>
  </sheetData>
  <sheetProtection sheet="true" password="cc24" objects="true" scenarios="true" inser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5"/>
    <col collapsed="false" customWidth="true" hidden="false" outlineLevel="0" max="3" min="3" style="1" width="40.28"/>
    <col collapsed="false" customWidth="true" hidden="false" outlineLevel="0" max="4" min="4" style="1" width="14.99"/>
    <col collapsed="false" customWidth="true" hidden="false" outlineLevel="0" max="5" min="5" style="1" width="5.28"/>
    <col collapsed="false" customWidth="true" hidden="false" outlineLevel="0" max="6" min="6" style="1" width="13.7"/>
    <col collapsed="false" customWidth="true" hidden="false" outlineLevel="0" max="7" min="7" style="1" width="5.28"/>
    <col collapsed="false" customWidth="true" hidden="false" outlineLevel="0" max="8" min="8" style="1" width="13.7"/>
    <col collapsed="false" customWidth="true" hidden="false" outlineLevel="0" max="9" min="9" style="1" width="5.28"/>
    <col collapsed="false" customWidth="true" hidden="false" outlineLevel="0" max="10" min="10" style="1" width="13.7"/>
    <col collapsed="false" customWidth="true" hidden="false" outlineLevel="0" max="11" min="11" style="1" width="5.28"/>
    <col collapsed="false" customWidth="true" hidden="false" outlineLevel="0" max="12" min="12" style="1" width="13.7"/>
    <col collapsed="false" customWidth="true" hidden="false" outlineLevel="0" max="13" min="13" style="1" width="5.28"/>
    <col collapsed="false" customWidth="true" hidden="false" outlineLevel="0" max="14" min="14" style="1" width="13.7"/>
    <col collapsed="false" customWidth="true" hidden="false" outlineLevel="0" max="15" min="15" style="1" width="5.28"/>
    <col collapsed="false" customWidth="true" hidden="false" outlineLevel="0" max="16" min="16" style="1" width="13.7"/>
    <col collapsed="false" customWidth="true" hidden="false" outlineLevel="0" max="17" min="17" style="1" width="5.28"/>
    <col collapsed="false" customWidth="true" hidden="false" outlineLevel="0" max="18" min="18" style="1" width="13.7"/>
    <col collapsed="false" customWidth="true" hidden="false" outlineLevel="0" max="19" min="19" style="1" width="5.28"/>
    <col collapsed="false" customWidth="true" hidden="false" outlineLevel="0" max="20" min="20" style="1" width="13.7"/>
    <col collapsed="false" customWidth="true" hidden="false" outlineLevel="0" max="21" min="21" style="1" width="11.99"/>
    <col collapsed="false" customWidth="true" hidden="false" outlineLevel="0" max="22" min="22" style="1" width="13.56"/>
    <col collapsed="false" customWidth="true" hidden="false" outlineLevel="0" max="23" min="23" style="1" width="15.99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</row>
    <row r="2" customFormat="false" ht="12.75" hidden="false" customHeight="false" outlineLevel="0" collapsed="false">
      <c r="B2" s="77"/>
      <c r="C2" s="162" t="s">
        <v>92</v>
      </c>
      <c r="D2" s="77"/>
      <c r="E2" s="163" t="s">
        <v>93</v>
      </c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1"/>
    </row>
    <row r="3" customFormat="false" ht="13.5" hidden="false" customHeight="false" outlineLevel="0" collapsed="false">
      <c r="B3" s="77"/>
      <c r="C3" s="164" t="s">
        <v>94</v>
      </c>
      <c r="D3" s="77"/>
      <c r="E3" s="82" t="s">
        <v>95</v>
      </c>
      <c r="F3" s="165"/>
      <c r="G3" s="165"/>
      <c r="H3" s="165"/>
      <c r="I3" s="165"/>
      <c r="J3" s="165"/>
      <c r="K3" s="165"/>
      <c r="L3" s="165"/>
      <c r="M3" s="165"/>
      <c r="N3" s="165"/>
      <c r="O3" s="84"/>
      <c r="P3" s="84"/>
      <c r="Q3" s="84"/>
      <c r="R3" s="84"/>
      <c r="S3" s="84"/>
      <c r="T3" s="84"/>
      <c r="U3" s="84"/>
      <c r="V3" s="155"/>
    </row>
    <row r="4" customFormat="false" ht="13.5" hidden="false" customHeight="false" outlineLevel="0" collapsed="false">
      <c r="B4" s="77"/>
      <c r="C4" s="77"/>
      <c r="D4" s="77"/>
      <c r="E4" s="166" t="s">
        <v>96</v>
      </c>
      <c r="F4" s="167"/>
      <c r="G4" s="167"/>
      <c r="H4" s="167"/>
      <c r="I4" s="167"/>
      <c r="J4" s="167"/>
      <c r="K4" s="167"/>
      <c r="L4" s="167"/>
      <c r="M4" s="167"/>
      <c r="N4" s="167"/>
      <c r="O4" s="87"/>
      <c r="P4" s="87"/>
      <c r="Q4" s="87"/>
      <c r="R4" s="87"/>
      <c r="S4" s="87"/>
      <c r="T4" s="87"/>
      <c r="U4" s="87"/>
      <c r="V4" s="88"/>
    </row>
    <row r="5" customFormat="false" ht="13.5" hidden="false" customHeight="false" outlineLevel="0" collapsed="false">
      <c r="B5" s="156" t="s">
        <v>97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</row>
    <row r="6" customFormat="false" ht="49.5" hidden="false" customHeight="true" outlineLevel="0" collapsed="false">
      <c r="A6" s="168"/>
      <c r="B6" s="169" t="s">
        <v>98</v>
      </c>
      <c r="C6" s="170" t="s">
        <v>99</v>
      </c>
      <c r="D6" s="171" t="s">
        <v>100</v>
      </c>
      <c r="E6" s="172" t="s">
        <v>101</v>
      </c>
      <c r="F6" s="172"/>
      <c r="G6" s="173" t="s">
        <v>102</v>
      </c>
      <c r="H6" s="173"/>
      <c r="I6" s="174" t="s">
        <v>103</v>
      </c>
      <c r="J6" s="174"/>
      <c r="K6" s="175" t="s">
        <v>104</v>
      </c>
      <c r="L6" s="175"/>
      <c r="M6" s="176" t="s">
        <v>105</v>
      </c>
      <c r="N6" s="176"/>
      <c r="O6" s="177" t="s">
        <v>106</v>
      </c>
      <c r="P6" s="177"/>
      <c r="Q6" s="178" t="s">
        <v>107</v>
      </c>
      <c r="R6" s="178"/>
      <c r="S6" s="179" t="s">
        <v>108</v>
      </c>
      <c r="T6" s="179"/>
      <c r="U6" s="180" t="s">
        <v>109</v>
      </c>
      <c r="V6" s="181" t="s">
        <v>110</v>
      </c>
    </row>
    <row r="7" customFormat="false" ht="17.25" hidden="false" customHeight="true" outlineLevel="0" collapsed="false">
      <c r="A7" s="168"/>
      <c r="B7" s="169"/>
      <c r="C7" s="170"/>
      <c r="D7" s="171"/>
      <c r="E7" s="182" t="s">
        <v>111</v>
      </c>
      <c r="F7" s="183" t="s">
        <v>112</v>
      </c>
      <c r="G7" s="184" t="s">
        <v>111</v>
      </c>
      <c r="H7" s="183" t="s">
        <v>112</v>
      </c>
      <c r="I7" s="184" t="s">
        <v>111</v>
      </c>
      <c r="J7" s="183" t="s">
        <v>112</v>
      </c>
      <c r="K7" s="184" t="s">
        <v>111</v>
      </c>
      <c r="L7" s="183" t="s">
        <v>112</v>
      </c>
      <c r="M7" s="184" t="s">
        <v>111</v>
      </c>
      <c r="N7" s="183" t="s">
        <v>112</v>
      </c>
      <c r="O7" s="184" t="s">
        <v>111</v>
      </c>
      <c r="P7" s="183" t="s">
        <v>112</v>
      </c>
      <c r="Q7" s="184" t="s">
        <v>111</v>
      </c>
      <c r="R7" s="183" t="s">
        <v>112</v>
      </c>
      <c r="S7" s="184" t="s">
        <v>111</v>
      </c>
      <c r="T7" s="185" t="s">
        <v>112</v>
      </c>
      <c r="U7" s="180"/>
      <c r="V7" s="181"/>
    </row>
    <row r="8" customFormat="false" ht="12.75" hidden="false" customHeight="false" outlineLevel="0" collapsed="false">
      <c r="B8" s="186" t="n">
        <v>1</v>
      </c>
      <c r="C8" s="187"/>
      <c r="D8" s="188"/>
      <c r="E8" s="189"/>
      <c r="F8" s="190" t="n">
        <f aca="false">(E8*D8/100)</f>
        <v>0</v>
      </c>
      <c r="G8" s="191"/>
      <c r="H8" s="192" t="n">
        <f aca="false">(G8*D8/100)</f>
        <v>0</v>
      </c>
      <c r="I8" s="193"/>
      <c r="J8" s="194" t="n">
        <f aca="false">(I8*D8/100)</f>
        <v>0</v>
      </c>
      <c r="K8" s="195"/>
      <c r="L8" s="196" t="n">
        <f aca="false">(K8*D8/100)</f>
        <v>0</v>
      </c>
      <c r="M8" s="193"/>
      <c r="N8" s="194" t="n">
        <f aca="false">(M8*D8/100)</f>
        <v>0</v>
      </c>
      <c r="O8" s="195"/>
      <c r="P8" s="196" t="n">
        <f aca="false">(O8*D8/100)</f>
        <v>0</v>
      </c>
      <c r="Q8" s="193"/>
      <c r="R8" s="194" t="n">
        <f aca="false">(Q8*D8/100)</f>
        <v>0</v>
      </c>
      <c r="S8" s="195"/>
      <c r="T8" s="196" t="n">
        <f aca="false">(S8*D8/100)</f>
        <v>0</v>
      </c>
      <c r="U8" s="197" t="n">
        <f aca="false">(E8+G8+I8+K8+M8+O8+Q8+S8)</f>
        <v>0</v>
      </c>
      <c r="V8" s="198" t="n">
        <f aca="false">(F8+H8+J8+L8+N8+P8+R8+T8)</f>
        <v>0</v>
      </c>
    </row>
    <row r="9" customFormat="false" ht="12.75" hidden="false" customHeight="false" outlineLevel="0" collapsed="false">
      <c r="B9" s="199" t="n">
        <v>2</v>
      </c>
      <c r="C9" s="200"/>
      <c r="D9" s="201"/>
      <c r="E9" s="202"/>
      <c r="F9" s="203" t="n">
        <f aca="false">(E9*D9/100)</f>
        <v>0</v>
      </c>
      <c r="G9" s="204"/>
      <c r="H9" s="205" t="n">
        <f aca="false">(G9*D9/100)</f>
        <v>0</v>
      </c>
      <c r="I9" s="206"/>
      <c r="J9" s="207" t="n">
        <f aca="false">(I9*D9/100)</f>
        <v>0</v>
      </c>
      <c r="K9" s="208"/>
      <c r="L9" s="209" t="n">
        <f aca="false">(K9*D9/100)</f>
        <v>0</v>
      </c>
      <c r="M9" s="206"/>
      <c r="N9" s="207" t="n">
        <f aca="false">(M9*D9/100)</f>
        <v>0</v>
      </c>
      <c r="O9" s="208"/>
      <c r="P9" s="209" t="n">
        <f aca="false">(O9*D9/100)</f>
        <v>0</v>
      </c>
      <c r="Q9" s="206"/>
      <c r="R9" s="207" t="n">
        <f aca="false">(Q9*D9/100)</f>
        <v>0</v>
      </c>
      <c r="S9" s="208"/>
      <c r="T9" s="209" t="n">
        <f aca="false">(S9*D9/100)</f>
        <v>0</v>
      </c>
      <c r="U9" s="139" t="n">
        <f aca="false">(E9+G9+I9+K9+M9+O9+Q9+S9)</f>
        <v>0</v>
      </c>
      <c r="V9" s="210" t="n">
        <f aca="false">(F9+H9+J9+L9+N9+P9+R9+T9)</f>
        <v>0</v>
      </c>
    </row>
    <row r="10" customFormat="false" ht="12.75" hidden="false" customHeight="false" outlineLevel="0" collapsed="false">
      <c r="B10" s="199" t="n">
        <v>3</v>
      </c>
      <c r="C10" s="200"/>
      <c r="D10" s="201"/>
      <c r="E10" s="202"/>
      <c r="F10" s="203" t="n">
        <f aca="false">(E10*D10/100)</f>
        <v>0</v>
      </c>
      <c r="G10" s="204"/>
      <c r="H10" s="205" t="n">
        <f aca="false">(G10*D10/100)</f>
        <v>0</v>
      </c>
      <c r="I10" s="206"/>
      <c r="J10" s="207" t="n">
        <f aca="false">(I10*D10/100)</f>
        <v>0</v>
      </c>
      <c r="K10" s="208"/>
      <c r="L10" s="209" t="n">
        <f aca="false">(K10*D10/100)</f>
        <v>0</v>
      </c>
      <c r="M10" s="206"/>
      <c r="N10" s="207" t="n">
        <f aca="false">(M10*D10/100)</f>
        <v>0</v>
      </c>
      <c r="O10" s="208"/>
      <c r="P10" s="209" t="n">
        <f aca="false">(O10*D10/100)</f>
        <v>0</v>
      </c>
      <c r="Q10" s="206"/>
      <c r="R10" s="207" t="n">
        <f aca="false">(Q10*D10/100)</f>
        <v>0</v>
      </c>
      <c r="S10" s="208"/>
      <c r="T10" s="209" t="n">
        <f aca="false">(S10*D10/100)</f>
        <v>0</v>
      </c>
      <c r="U10" s="139" t="n">
        <f aca="false">(E10+G10+I10+K10+M10+O10+Q10+S10)</f>
        <v>0</v>
      </c>
      <c r="V10" s="210" t="n">
        <f aca="false">(F10+H10+J10+L10+N10+P10+R10+T10)</f>
        <v>0</v>
      </c>
    </row>
    <row r="11" customFormat="false" ht="12.75" hidden="false" customHeight="false" outlineLevel="0" collapsed="false">
      <c r="B11" s="199" t="n">
        <v>4</v>
      </c>
      <c r="C11" s="200"/>
      <c r="D11" s="201"/>
      <c r="E11" s="202"/>
      <c r="F11" s="203" t="n">
        <f aca="false">(E11*D11/100)</f>
        <v>0</v>
      </c>
      <c r="G11" s="204"/>
      <c r="H11" s="205" t="n">
        <f aca="false">(G11*D11/100)</f>
        <v>0</v>
      </c>
      <c r="I11" s="206"/>
      <c r="J11" s="207" t="n">
        <f aca="false">(I11*D11/100)</f>
        <v>0</v>
      </c>
      <c r="K11" s="208"/>
      <c r="L11" s="209" t="n">
        <f aca="false">(K11*D11/100)</f>
        <v>0</v>
      </c>
      <c r="M11" s="206"/>
      <c r="N11" s="207" t="n">
        <f aca="false">(M11*D11/100)</f>
        <v>0</v>
      </c>
      <c r="O11" s="208"/>
      <c r="P11" s="209" t="n">
        <f aca="false">(O11*D11/100)</f>
        <v>0</v>
      </c>
      <c r="Q11" s="206"/>
      <c r="R11" s="207" t="n">
        <f aca="false">(Q11*D11/100)</f>
        <v>0</v>
      </c>
      <c r="S11" s="208"/>
      <c r="T11" s="209" t="n">
        <f aca="false">(S11*D11/100)</f>
        <v>0</v>
      </c>
      <c r="U11" s="139" t="n">
        <f aca="false">(E11+G11+I11+K11+M11+O11+Q11+S11)</f>
        <v>0</v>
      </c>
      <c r="V11" s="210" t="n">
        <f aca="false">(F11+H11+J11+L11+N11+P11+R11+T11)</f>
        <v>0</v>
      </c>
    </row>
    <row r="12" customFormat="false" ht="12.75" hidden="false" customHeight="false" outlineLevel="0" collapsed="false">
      <c r="B12" s="199" t="n">
        <v>5</v>
      </c>
      <c r="C12" s="211"/>
      <c r="D12" s="201"/>
      <c r="E12" s="202"/>
      <c r="F12" s="203" t="n">
        <f aca="false">(E12*D12/100)</f>
        <v>0</v>
      </c>
      <c r="G12" s="204"/>
      <c r="H12" s="205" t="n">
        <f aca="false">(G12*D12/100)</f>
        <v>0</v>
      </c>
      <c r="I12" s="206"/>
      <c r="J12" s="207" t="n">
        <f aca="false">(I12*D12/100)</f>
        <v>0</v>
      </c>
      <c r="K12" s="208"/>
      <c r="L12" s="209" t="n">
        <f aca="false">(K12*D12/100)</f>
        <v>0</v>
      </c>
      <c r="M12" s="206"/>
      <c r="N12" s="207" t="n">
        <f aca="false">(M12*D12/100)</f>
        <v>0</v>
      </c>
      <c r="O12" s="208"/>
      <c r="P12" s="209" t="n">
        <f aca="false">(O12*D12/100)</f>
        <v>0</v>
      </c>
      <c r="Q12" s="206"/>
      <c r="R12" s="207" t="n">
        <f aca="false">(Q12*D12/100)</f>
        <v>0</v>
      </c>
      <c r="S12" s="208"/>
      <c r="T12" s="209" t="n">
        <f aca="false">(S12*D12/100)</f>
        <v>0</v>
      </c>
      <c r="U12" s="139" t="n">
        <f aca="false">(E12+G12+I12+K12+M12+O12+Q12+S12)</f>
        <v>0</v>
      </c>
      <c r="V12" s="210" t="n">
        <f aca="false">(F12+H12+J12+L12+N12+P12+R12+T12)</f>
        <v>0</v>
      </c>
    </row>
    <row r="13" customFormat="false" ht="12.75" hidden="false" customHeight="false" outlineLevel="0" collapsed="false">
      <c r="B13" s="199" t="n">
        <v>6</v>
      </c>
      <c r="C13" s="200"/>
      <c r="D13" s="201"/>
      <c r="E13" s="202"/>
      <c r="F13" s="203" t="n">
        <f aca="false">(E13*D13/100)</f>
        <v>0</v>
      </c>
      <c r="G13" s="204"/>
      <c r="H13" s="205" t="n">
        <f aca="false">(G13*D13/100)</f>
        <v>0</v>
      </c>
      <c r="I13" s="206"/>
      <c r="J13" s="207" t="n">
        <f aca="false">(I13*D13/100)</f>
        <v>0</v>
      </c>
      <c r="K13" s="208"/>
      <c r="L13" s="209" t="n">
        <f aca="false">(K13*D13/100)</f>
        <v>0</v>
      </c>
      <c r="M13" s="206"/>
      <c r="N13" s="207" t="n">
        <f aca="false">(M13*D13/100)</f>
        <v>0</v>
      </c>
      <c r="O13" s="208"/>
      <c r="P13" s="209" t="n">
        <f aca="false">(O13*D13/100)</f>
        <v>0</v>
      </c>
      <c r="Q13" s="206"/>
      <c r="R13" s="207" t="n">
        <f aca="false">(Q13*D13/100)</f>
        <v>0</v>
      </c>
      <c r="S13" s="208"/>
      <c r="T13" s="209" t="n">
        <f aca="false">(S13*D13/100)</f>
        <v>0</v>
      </c>
      <c r="U13" s="139" t="n">
        <f aca="false">(E13+G13+I13+K13+M13+O13+Q13+S13)</f>
        <v>0</v>
      </c>
      <c r="V13" s="210" t="n">
        <f aca="false">(F13+H13+J13+L13+N13+P13+R13+T13)</f>
        <v>0</v>
      </c>
    </row>
    <row r="14" customFormat="false" ht="12.75" hidden="false" customHeight="false" outlineLevel="0" collapsed="false">
      <c r="B14" s="199" t="n">
        <v>7</v>
      </c>
      <c r="C14" s="200"/>
      <c r="D14" s="201"/>
      <c r="E14" s="202"/>
      <c r="F14" s="203" t="n">
        <f aca="false">(E14*D14/100)</f>
        <v>0</v>
      </c>
      <c r="G14" s="204"/>
      <c r="H14" s="205" t="n">
        <f aca="false">(G14*D14/100)</f>
        <v>0</v>
      </c>
      <c r="I14" s="206"/>
      <c r="J14" s="207" t="n">
        <f aca="false">(I14*D14/100)</f>
        <v>0</v>
      </c>
      <c r="K14" s="208"/>
      <c r="L14" s="209" t="n">
        <f aca="false">(K14*D14/100)</f>
        <v>0</v>
      </c>
      <c r="M14" s="206"/>
      <c r="N14" s="207" t="n">
        <f aca="false">(M14*D14/100)</f>
        <v>0</v>
      </c>
      <c r="O14" s="208"/>
      <c r="P14" s="209" t="n">
        <f aca="false">(O14*D14/100)</f>
        <v>0</v>
      </c>
      <c r="Q14" s="206"/>
      <c r="R14" s="207" t="n">
        <f aca="false">(Q14*D14/100)</f>
        <v>0</v>
      </c>
      <c r="S14" s="208"/>
      <c r="T14" s="209" t="n">
        <f aca="false">(S14*D14/100)</f>
        <v>0</v>
      </c>
      <c r="U14" s="139" t="n">
        <f aca="false">(E14+G14+I14+K14+M14+O14+Q14+S14)</f>
        <v>0</v>
      </c>
      <c r="V14" s="210" t="n">
        <f aca="false">(F14+H14+J14+L14+N14+P14+R14+T14)</f>
        <v>0</v>
      </c>
    </row>
    <row r="15" customFormat="false" ht="12.75" hidden="false" customHeight="false" outlineLevel="0" collapsed="false">
      <c r="B15" s="199" t="n">
        <v>8</v>
      </c>
      <c r="C15" s="200"/>
      <c r="D15" s="201"/>
      <c r="E15" s="202"/>
      <c r="F15" s="203" t="n">
        <f aca="false">(E15*D15/100)</f>
        <v>0</v>
      </c>
      <c r="G15" s="204"/>
      <c r="H15" s="205" t="n">
        <f aca="false">(G15*D15/100)</f>
        <v>0</v>
      </c>
      <c r="I15" s="206"/>
      <c r="J15" s="207" t="n">
        <f aca="false">(I15*D15/100)</f>
        <v>0</v>
      </c>
      <c r="K15" s="208"/>
      <c r="L15" s="209" t="n">
        <f aca="false">(K15*D15/100)</f>
        <v>0</v>
      </c>
      <c r="M15" s="206"/>
      <c r="N15" s="207" t="n">
        <f aca="false">(M15*D15/100)</f>
        <v>0</v>
      </c>
      <c r="O15" s="208"/>
      <c r="P15" s="209" t="n">
        <f aca="false">(O15*D15/100)</f>
        <v>0</v>
      </c>
      <c r="Q15" s="206"/>
      <c r="R15" s="207" t="n">
        <f aca="false">(Q15*D15/100)</f>
        <v>0</v>
      </c>
      <c r="S15" s="208"/>
      <c r="T15" s="209" t="n">
        <f aca="false">(S15*D15/100)</f>
        <v>0</v>
      </c>
      <c r="U15" s="139" t="n">
        <f aca="false">(E15+G15+I15+K15+M15+O15+Q15+S15)</f>
        <v>0</v>
      </c>
      <c r="V15" s="210" t="n">
        <f aca="false">(F15+H15+J15+L15+N15+P15+R15+T15)</f>
        <v>0</v>
      </c>
    </row>
    <row r="16" customFormat="false" ht="12.75" hidden="false" customHeight="false" outlineLevel="0" collapsed="false">
      <c r="B16" s="199" t="n">
        <v>9</v>
      </c>
      <c r="C16" s="200"/>
      <c r="D16" s="201"/>
      <c r="E16" s="202"/>
      <c r="F16" s="203" t="n">
        <f aca="false">(E16*D16/100)</f>
        <v>0</v>
      </c>
      <c r="G16" s="204"/>
      <c r="H16" s="205" t="n">
        <f aca="false">(G16*D16/100)</f>
        <v>0</v>
      </c>
      <c r="I16" s="206"/>
      <c r="J16" s="207" t="n">
        <f aca="false">(I16*D16/100)</f>
        <v>0</v>
      </c>
      <c r="K16" s="208"/>
      <c r="L16" s="209" t="n">
        <f aca="false">(K16*D16/100)</f>
        <v>0</v>
      </c>
      <c r="M16" s="206"/>
      <c r="N16" s="207" t="n">
        <f aca="false">(M16*D16/100)</f>
        <v>0</v>
      </c>
      <c r="O16" s="208"/>
      <c r="P16" s="209" t="n">
        <f aca="false">(O16*D16/100)</f>
        <v>0</v>
      </c>
      <c r="Q16" s="206"/>
      <c r="R16" s="207" t="n">
        <f aca="false">(Q16*D16/100)</f>
        <v>0</v>
      </c>
      <c r="S16" s="208"/>
      <c r="T16" s="209" t="n">
        <f aca="false">(S16*D16/100)</f>
        <v>0</v>
      </c>
      <c r="U16" s="139" t="n">
        <f aca="false">(E16+G16+I16+K16+M16+O16+Q16+S16)</f>
        <v>0</v>
      </c>
      <c r="V16" s="210" t="n">
        <f aca="false">(F16+H16+J16+L16+N16+P16+R16+T16)</f>
        <v>0</v>
      </c>
    </row>
    <row r="17" customFormat="false" ht="12.75" hidden="false" customHeight="false" outlineLevel="0" collapsed="false">
      <c r="B17" s="199" t="n">
        <v>10</v>
      </c>
      <c r="C17" s="200"/>
      <c r="D17" s="201"/>
      <c r="E17" s="202"/>
      <c r="F17" s="203" t="n">
        <f aca="false">(E17*D17/100)</f>
        <v>0</v>
      </c>
      <c r="G17" s="204"/>
      <c r="H17" s="205" t="n">
        <f aca="false">(G17*D17/100)</f>
        <v>0</v>
      </c>
      <c r="I17" s="206"/>
      <c r="J17" s="207" t="n">
        <f aca="false">(I17*D17/100)</f>
        <v>0</v>
      </c>
      <c r="K17" s="208"/>
      <c r="L17" s="209" t="n">
        <f aca="false">(K17*D17/100)</f>
        <v>0</v>
      </c>
      <c r="M17" s="206"/>
      <c r="N17" s="207" t="n">
        <f aca="false">(M17*D17/100)</f>
        <v>0</v>
      </c>
      <c r="O17" s="208"/>
      <c r="P17" s="209" t="n">
        <f aca="false">(O17*D17/100)</f>
        <v>0</v>
      </c>
      <c r="Q17" s="206"/>
      <c r="R17" s="207" t="n">
        <f aca="false">(Q17*D17/100)</f>
        <v>0</v>
      </c>
      <c r="S17" s="208"/>
      <c r="T17" s="209" t="n">
        <f aca="false">(S17*D17/100)</f>
        <v>0</v>
      </c>
      <c r="U17" s="139" t="n">
        <f aca="false">(E17+G17+I17+K17+M17+O17+Q17+S17)</f>
        <v>0</v>
      </c>
      <c r="V17" s="210" t="n">
        <f aca="false">(F17+H17+J17+L17+N17+P17+R17+T17)</f>
        <v>0</v>
      </c>
    </row>
    <row r="18" customFormat="false" ht="12.75" hidden="false" customHeight="false" outlineLevel="0" collapsed="false">
      <c r="B18" s="199" t="n">
        <v>11</v>
      </c>
      <c r="C18" s="200"/>
      <c r="D18" s="201"/>
      <c r="E18" s="202"/>
      <c r="F18" s="203" t="n">
        <f aca="false">(E18*D18/100)</f>
        <v>0</v>
      </c>
      <c r="G18" s="204"/>
      <c r="H18" s="205" t="n">
        <f aca="false">(G18*D18/100)</f>
        <v>0</v>
      </c>
      <c r="I18" s="206"/>
      <c r="J18" s="207" t="n">
        <f aca="false">(I18*D18/100)</f>
        <v>0</v>
      </c>
      <c r="K18" s="208"/>
      <c r="L18" s="209" t="n">
        <f aca="false">(K18*D18/100)</f>
        <v>0</v>
      </c>
      <c r="M18" s="206"/>
      <c r="N18" s="207" t="n">
        <f aca="false">(M18*D18/100)</f>
        <v>0</v>
      </c>
      <c r="O18" s="208"/>
      <c r="P18" s="209" t="n">
        <f aca="false">(O18*D18/100)</f>
        <v>0</v>
      </c>
      <c r="Q18" s="206"/>
      <c r="R18" s="207" t="n">
        <f aca="false">(Q18*D18/100)</f>
        <v>0</v>
      </c>
      <c r="S18" s="208"/>
      <c r="T18" s="209" t="n">
        <f aca="false">(S18*D18/100)</f>
        <v>0</v>
      </c>
      <c r="U18" s="139" t="n">
        <f aca="false">(E18+G18+I18+K18+M18+O18+Q18+S18)</f>
        <v>0</v>
      </c>
      <c r="V18" s="210" t="n">
        <f aca="false">(F18+H18+J18+L18+N18+P18+R18+T18)</f>
        <v>0</v>
      </c>
    </row>
    <row r="19" customFormat="false" ht="12.75" hidden="false" customHeight="false" outlineLevel="0" collapsed="false">
      <c r="B19" s="199" t="n">
        <v>12</v>
      </c>
      <c r="C19" s="200"/>
      <c r="D19" s="201"/>
      <c r="E19" s="202"/>
      <c r="F19" s="203" t="n">
        <f aca="false">(E19*D19/100)</f>
        <v>0</v>
      </c>
      <c r="G19" s="204"/>
      <c r="H19" s="205" t="n">
        <f aca="false">(G19*D19/100)</f>
        <v>0</v>
      </c>
      <c r="I19" s="206"/>
      <c r="J19" s="207" t="n">
        <f aca="false">(I19*D19/100)</f>
        <v>0</v>
      </c>
      <c r="K19" s="208"/>
      <c r="L19" s="209" t="n">
        <f aca="false">(K19*D19/100)</f>
        <v>0</v>
      </c>
      <c r="M19" s="206"/>
      <c r="N19" s="207" t="n">
        <f aca="false">(M19*D19/100)</f>
        <v>0</v>
      </c>
      <c r="O19" s="208"/>
      <c r="P19" s="209" t="n">
        <f aca="false">(O19*D19/100)</f>
        <v>0</v>
      </c>
      <c r="Q19" s="206"/>
      <c r="R19" s="207" t="n">
        <f aca="false">(Q19*D19/100)</f>
        <v>0</v>
      </c>
      <c r="S19" s="208"/>
      <c r="T19" s="209" t="n">
        <f aca="false">(S19*D19/100)</f>
        <v>0</v>
      </c>
      <c r="U19" s="139" t="n">
        <f aca="false">(E19+G19+I19+K19+M19+O19+Q19+S19)</f>
        <v>0</v>
      </c>
      <c r="V19" s="210" t="n">
        <f aca="false">(F19+H19+J19+L19+N19+P19+R19+T19)</f>
        <v>0</v>
      </c>
    </row>
    <row r="20" customFormat="false" ht="12.75" hidden="false" customHeight="false" outlineLevel="0" collapsed="false">
      <c r="B20" s="199" t="n">
        <v>13</v>
      </c>
      <c r="C20" s="200"/>
      <c r="D20" s="201"/>
      <c r="E20" s="202"/>
      <c r="F20" s="203" t="n">
        <f aca="false">(E20*D20/100)</f>
        <v>0</v>
      </c>
      <c r="G20" s="204"/>
      <c r="H20" s="205" t="n">
        <f aca="false">(G20*D20/100)</f>
        <v>0</v>
      </c>
      <c r="I20" s="206"/>
      <c r="J20" s="207" t="n">
        <f aca="false">(I20*D20/100)</f>
        <v>0</v>
      </c>
      <c r="K20" s="208"/>
      <c r="L20" s="209" t="n">
        <f aca="false">(K20*D20/100)</f>
        <v>0</v>
      </c>
      <c r="M20" s="206"/>
      <c r="N20" s="207" t="n">
        <f aca="false">(M20*D20/100)</f>
        <v>0</v>
      </c>
      <c r="O20" s="208"/>
      <c r="P20" s="209" t="n">
        <f aca="false">(O20*D20/100)</f>
        <v>0</v>
      </c>
      <c r="Q20" s="206"/>
      <c r="R20" s="207" t="n">
        <f aca="false">(Q20*D20/100)</f>
        <v>0</v>
      </c>
      <c r="S20" s="208"/>
      <c r="T20" s="209" t="n">
        <f aca="false">(S20*D20/100)</f>
        <v>0</v>
      </c>
      <c r="U20" s="139" t="n">
        <f aca="false">(E20+G20+I20+K20+M20+O20+Q20+S20)</f>
        <v>0</v>
      </c>
      <c r="V20" s="210" t="n">
        <f aca="false">(F20+H20+J20+L20+N20+P20+R20+T20)</f>
        <v>0</v>
      </c>
    </row>
    <row r="21" customFormat="false" ht="12.75" hidden="false" customHeight="false" outlineLevel="0" collapsed="false">
      <c r="B21" s="199" t="n">
        <v>14</v>
      </c>
      <c r="C21" s="200"/>
      <c r="D21" s="201"/>
      <c r="E21" s="202"/>
      <c r="F21" s="203" t="n">
        <f aca="false">(E21*D21/100)</f>
        <v>0</v>
      </c>
      <c r="G21" s="204"/>
      <c r="H21" s="205" t="n">
        <f aca="false">(G21*D21/100)</f>
        <v>0</v>
      </c>
      <c r="I21" s="206"/>
      <c r="J21" s="207" t="n">
        <f aca="false">(I21*D21/100)</f>
        <v>0</v>
      </c>
      <c r="K21" s="208"/>
      <c r="L21" s="209" t="n">
        <f aca="false">(K21*D21/100)</f>
        <v>0</v>
      </c>
      <c r="M21" s="206"/>
      <c r="N21" s="207" t="n">
        <f aca="false">(M21*D21/100)</f>
        <v>0</v>
      </c>
      <c r="O21" s="208"/>
      <c r="P21" s="209" t="n">
        <f aca="false">(O21*D21/100)</f>
        <v>0</v>
      </c>
      <c r="Q21" s="206"/>
      <c r="R21" s="207" t="n">
        <f aca="false">(Q21*D21/100)</f>
        <v>0</v>
      </c>
      <c r="S21" s="208"/>
      <c r="T21" s="209" t="n">
        <f aca="false">(S21*D21/100)</f>
        <v>0</v>
      </c>
      <c r="U21" s="139" t="n">
        <f aca="false">(E21+G21+I21+K21+M21+O21+Q21+S21)</f>
        <v>0</v>
      </c>
      <c r="V21" s="210" t="n">
        <f aca="false">(F21+H21+J21+L21+N21+P21+R21+T21)</f>
        <v>0</v>
      </c>
    </row>
    <row r="22" customFormat="false" ht="12.75" hidden="false" customHeight="false" outlineLevel="0" collapsed="false">
      <c r="B22" s="199" t="n">
        <v>15</v>
      </c>
      <c r="C22" s="200"/>
      <c r="D22" s="201"/>
      <c r="E22" s="202"/>
      <c r="F22" s="203" t="n">
        <f aca="false">(E22*D22/100)</f>
        <v>0</v>
      </c>
      <c r="G22" s="204"/>
      <c r="H22" s="205" t="n">
        <f aca="false">(G22*D22/100)</f>
        <v>0</v>
      </c>
      <c r="I22" s="206"/>
      <c r="J22" s="207" t="n">
        <f aca="false">(I22*D22/100)</f>
        <v>0</v>
      </c>
      <c r="K22" s="208"/>
      <c r="L22" s="209" t="n">
        <f aca="false">(K22*D22/100)</f>
        <v>0</v>
      </c>
      <c r="M22" s="206"/>
      <c r="N22" s="207" t="n">
        <f aca="false">(M22*D22/100)</f>
        <v>0</v>
      </c>
      <c r="O22" s="208"/>
      <c r="P22" s="209" t="n">
        <f aca="false">(O22*D22/100)</f>
        <v>0</v>
      </c>
      <c r="Q22" s="206"/>
      <c r="R22" s="207" t="n">
        <f aca="false">(Q22*D22/100)</f>
        <v>0</v>
      </c>
      <c r="S22" s="208"/>
      <c r="T22" s="209" t="n">
        <f aca="false">(S22*D22/100)</f>
        <v>0</v>
      </c>
      <c r="U22" s="139" t="n">
        <f aca="false">(E22+G22+I22+K22+M22+O22+Q22+S22)</f>
        <v>0</v>
      </c>
      <c r="V22" s="210" t="n">
        <f aca="false">(F22+H22+J22+L22+N22+P22+R22+T22)</f>
        <v>0</v>
      </c>
    </row>
    <row r="23" customFormat="false" ht="12.75" hidden="false" customHeight="false" outlineLevel="0" collapsed="false">
      <c r="B23" s="199" t="n">
        <v>16</v>
      </c>
      <c r="C23" s="200"/>
      <c r="D23" s="201"/>
      <c r="E23" s="202"/>
      <c r="F23" s="203" t="n">
        <f aca="false">(E23*D23/100)</f>
        <v>0</v>
      </c>
      <c r="G23" s="204"/>
      <c r="H23" s="205" t="n">
        <f aca="false">(G23*D23/100)</f>
        <v>0</v>
      </c>
      <c r="I23" s="206"/>
      <c r="J23" s="207" t="n">
        <f aca="false">(I23*D23/100)</f>
        <v>0</v>
      </c>
      <c r="K23" s="208"/>
      <c r="L23" s="209" t="n">
        <f aca="false">(K23*D23/100)</f>
        <v>0</v>
      </c>
      <c r="M23" s="206"/>
      <c r="N23" s="207" t="n">
        <f aca="false">(M23*D23/100)</f>
        <v>0</v>
      </c>
      <c r="O23" s="208"/>
      <c r="P23" s="209" t="n">
        <f aca="false">(O23*D23/100)</f>
        <v>0</v>
      </c>
      <c r="Q23" s="206"/>
      <c r="R23" s="207" t="n">
        <f aca="false">(Q23*D23/100)</f>
        <v>0</v>
      </c>
      <c r="S23" s="208"/>
      <c r="T23" s="209" t="n">
        <f aca="false">(S23*D23/100)</f>
        <v>0</v>
      </c>
      <c r="U23" s="139" t="n">
        <f aca="false">(E23+G23+I23+K23+M23+O23+Q23+S23)</f>
        <v>0</v>
      </c>
      <c r="V23" s="210" t="n">
        <f aca="false">(F23+H23+J23+L23+N23+P23+R23+T23)</f>
        <v>0</v>
      </c>
    </row>
    <row r="24" customFormat="false" ht="12.75" hidden="false" customHeight="false" outlineLevel="0" collapsed="false">
      <c r="B24" s="199" t="n">
        <v>17</v>
      </c>
      <c r="C24" s="200"/>
      <c r="D24" s="201"/>
      <c r="E24" s="202"/>
      <c r="F24" s="203" t="n">
        <f aca="false">(E24*D24/100)</f>
        <v>0</v>
      </c>
      <c r="G24" s="204"/>
      <c r="H24" s="205" t="n">
        <f aca="false">(G24*D24/100)</f>
        <v>0</v>
      </c>
      <c r="I24" s="206"/>
      <c r="J24" s="207" t="n">
        <f aca="false">(I24*D24/100)</f>
        <v>0</v>
      </c>
      <c r="K24" s="208"/>
      <c r="L24" s="209" t="n">
        <f aca="false">(K24*D24/100)</f>
        <v>0</v>
      </c>
      <c r="M24" s="206"/>
      <c r="N24" s="207" t="n">
        <f aca="false">(M24*D24/100)</f>
        <v>0</v>
      </c>
      <c r="O24" s="208"/>
      <c r="P24" s="209" t="n">
        <f aca="false">(O24*D24/100)</f>
        <v>0</v>
      </c>
      <c r="Q24" s="206"/>
      <c r="R24" s="207" t="n">
        <f aca="false">(Q24*D24/100)</f>
        <v>0</v>
      </c>
      <c r="S24" s="208"/>
      <c r="T24" s="209" t="n">
        <f aca="false">(S24*D24/100)</f>
        <v>0</v>
      </c>
      <c r="U24" s="139" t="n">
        <f aca="false">(E24+G24+I24+K24+M24+O24+Q24+S24)</f>
        <v>0</v>
      </c>
      <c r="V24" s="210" t="n">
        <f aca="false">(F24+H24+J24+L24+N24+P24+R24+T24)</f>
        <v>0</v>
      </c>
    </row>
    <row r="25" customFormat="false" ht="12.75" hidden="false" customHeight="false" outlineLevel="0" collapsed="false">
      <c r="B25" s="199" t="n">
        <v>18</v>
      </c>
      <c r="C25" s="200"/>
      <c r="D25" s="201"/>
      <c r="E25" s="202"/>
      <c r="F25" s="203" t="n">
        <f aca="false">(E25*D25/100)</f>
        <v>0</v>
      </c>
      <c r="G25" s="204"/>
      <c r="H25" s="205" t="n">
        <f aca="false">(G25*D25/100)</f>
        <v>0</v>
      </c>
      <c r="I25" s="206"/>
      <c r="J25" s="207" t="n">
        <f aca="false">(I25*D25/100)</f>
        <v>0</v>
      </c>
      <c r="K25" s="208"/>
      <c r="L25" s="209" t="n">
        <f aca="false">(K25*D25/100)</f>
        <v>0</v>
      </c>
      <c r="M25" s="206"/>
      <c r="N25" s="207" t="n">
        <f aca="false">(M25*D25/100)</f>
        <v>0</v>
      </c>
      <c r="O25" s="208"/>
      <c r="P25" s="209" t="n">
        <f aca="false">(O25*D25/100)</f>
        <v>0</v>
      </c>
      <c r="Q25" s="206"/>
      <c r="R25" s="207" t="n">
        <f aca="false">(Q25*D25/100)</f>
        <v>0</v>
      </c>
      <c r="S25" s="208"/>
      <c r="T25" s="209" t="n">
        <f aca="false">(S25*D25/100)</f>
        <v>0</v>
      </c>
      <c r="U25" s="139" t="n">
        <f aca="false">(E25+G25+I25+K25+M25+O25+Q25+S25)</f>
        <v>0</v>
      </c>
      <c r="V25" s="210" t="n">
        <f aca="false">(F25+H25+J25+L25+N25+P25+R25+T25)</f>
        <v>0</v>
      </c>
    </row>
    <row r="26" customFormat="false" ht="12.75" hidden="false" customHeight="false" outlineLevel="0" collapsed="false">
      <c r="B26" s="199" t="n">
        <v>19</v>
      </c>
      <c r="C26" s="200"/>
      <c r="D26" s="201"/>
      <c r="E26" s="202"/>
      <c r="F26" s="203" t="n">
        <f aca="false">(E26*D26/100)</f>
        <v>0</v>
      </c>
      <c r="G26" s="204"/>
      <c r="H26" s="205" t="n">
        <f aca="false">(G26*D26/100)</f>
        <v>0</v>
      </c>
      <c r="I26" s="206"/>
      <c r="J26" s="207" t="n">
        <f aca="false">(I26*D26/100)</f>
        <v>0</v>
      </c>
      <c r="K26" s="208"/>
      <c r="L26" s="209" t="n">
        <f aca="false">(K26*D26/100)</f>
        <v>0</v>
      </c>
      <c r="M26" s="206"/>
      <c r="N26" s="207" t="n">
        <f aca="false">(M26*D26/100)</f>
        <v>0</v>
      </c>
      <c r="O26" s="208"/>
      <c r="P26" s="209" t="n">
        <f aca="false">(O26*D26/100)</f>
        <v>0</v>
      </c>
      <c r="Q26" s="206"/>
      <c r="R26" s="207" t="n">
        <f aca="false">(Q26*D26/100)</f>
        <v>0</v>
      </c>
      <c r="S26" s="208"/>
      <c r="T26" s="209" t="n">
        <f aca="false">(S26*D26/100)</f>
        <v>0</v>
      </c>
      <c r="U26" s="139" t="n">
        <f aca="false">(E26+G26+I26+K26+M26+O26+Q26+S26)</f>
        <v>0</v>
      </c>
      <c r="V26" s="210" t="n">
        <f aca="false">(F26+H26+J26+L26+N26+P26+R26+T26)</f>
        <v>0</v>
      </c>
    </row>
    <row r="27" customFormat="false" ht="12.75" hidden="false" customHeight="false" outlineLevel="0" collapsed="false">
      <c r="B27" s="199" t="n">
        <v>20</v>
      </c>
      <c r="C27" s="200"/>
      <c r="D27" s="201"/>
      <c r="E27" s="202"/>
      <c r="F27" s="203" t="n">
        <f aca="false">(E27*D27/100)</f>
        <v>0</v>
      </c>
      <c r="G27" s="204"/>
      <c r="H27" s="205" t="n">
        <f aca="false">(G27*D27/100)</f>
        <v>0</v>
      </c>
      <c r="I27" s="206"/>
      <c r="J27" s="207" t="n">
        <f aca="false">(I27*D27/100)</f>
        <v>0</v>
      </c>
      <c r="K27" s="208"/>
      <c r="L27" s="209" t="n">
        <f aca="false">(K27*D27/100)</f>
        <v>0</v>
      </c>
      <c r="M27" s="206"/>
      <c r="N27" s="207" t="n">
        <f aca="false">(M27*D27/100)</f>
        <v>0</v>
      </c>
      <c r="O27" s="208"/>
      <c r="P27" s="209" t="n">
        <f aca="false">(O27*D27/100)</f>
        <v>0</v>
      </c>
      <c r="Q27" s="206"/>
      <c r="R27" s="207" t="n">
        <f aca="false">(Q27*D27/100)</f>
        <v>0</v>
      </c>
      <c r="S27" s="208"/>
      <c r="T27" s="209" t="n">
        <f aca="false">(S27*D27/100)</f>
        <v>0</v>
      </c>
      <c r="U27" s="139" t="n">
        <f aca="false">(E27+G27+I27+K27+M27+O27+Q27+S27)</f>
        <v>0</v>
      </c>
      <c r="V27" s="210" t="n">
        <f aca="false">(F27+H27+J27+L27+N27+P27+R27+T27)</f>
        <v>0</v>
      </c>
    </row>
    <row r="28" customFormat="false" ht="12.75" hidden="false" customHeight="false" outlineLevel="0" collapsed="false">
      <c r="B28" s="199" t="n">
        <v>21</v>
      </c>
      <c r="C28" s="200"/>
      <c r="D28" s="201"/>
      <c r="E28" s="202"/>
      <c r="F28" s="203" t="n">
        <f aca="false">(E28*D28/100)</f>
        <v>0</v>
      </c>
      <c r="G28" s="204"/>
      <c r="H28" s="205" t="n">
        <f aca="false">(G28*D28/100)</f>
        <v>0</v>
      </c>
      <c r="I28" s="206"/>
      <c r="J28" s="207" t="n">
        <f aca="false">(I28*D28/100)</f>
        <v>0</v>
      </c>
      <c r="K28" s="208"/>
      <c r="L28" s="209" t="n">
        <f aca="false">(K28*D28/100)</f>
        <v>0</v>
      </c>
      <c r="M28" s="206"/>
      <c r="N28" s="207" t="n">
        <f aca="false">(M28*D28/100)</f>
        <v>0</v>
      </c>
      <c r="O28" s="208"/>
      <c r="P28" s="209" t="n">
        <f aca="false">(O28*D28/100)</f>
        <v>0</v>
      </c>
      <c r="Q28" s="206"/>
      <c r="R28" s="207" t="n">
        <f aca="false">(Q28*D28/100)</f>
        <v>0</v>
      </c>
      <c r="S28" s="208"/>
      <c r="T28" s="209" t="n">
        <f aca="false">(S28*D28/100)</f>
        <v>0</v>
      </c>
      <c r="U28" s="139" t="n">
        <f aca="false">(E28+G28+I28+K28+M28+O28+Q28+S28)</f>
        <v>0</v>
      </c>
      <c r="V28" s="210" t="n">
        <f aca="false">(F28+H28+J28+L28+N28+P28+R28+T28)</f>
        <v>0</v>
      </c>
    </row>
    <row r="29" customFormat="false" ht="12.75" hidden="false" customHeight="false" outlineLevel="0" collapsed="false">
      <c r="B29" s="199" t="n">
        <v>22</v>
      </c>
      <c r="C29" s="200"/>
      <c r="D29" s="201"/>
      <c r="E29" s="202"/>
      <c r="F29" s="203" t="n">
        <f aca="false">(E29*D29/100)</f>
        <v>0</v>
      </c>
      <c r="G29" s="204"/>
      <c r="H29" s="205" t="n">
        <f aca="false">(G29*D29/100)</f>
        <v>0</v>
      </c>
      <c r="I29" s="206"/>
      <c r="J29" s="207" t="n">
        <f aca="false">(I29*D29/100)</f>
        <v>0</v>
      </c>
      <c r="K29" s="208"/>
      <c r="L29" s="209" t="n">
        <f aca="false">(K29*D29/100)</f>
        <v>0</v>
      </c>
      <c r="M29" s="206"/>
      <c r="N29" s="207" t="n">
        <f aca="false">(M29*D29/100)</f>
        <v>0</v>
      </c>
      <c r="O29" s="208"/>
      <c r="P29" s="209" t="n">
        <f aca="false">(O29*D29/100)</f>
        <v>0</v>
      </c>
      <c r="Q29" s="206"/>
      <c r="R29" s="207" t="n">
        <f aca="false">(Q29*D29/100)</f>
        <v>0</v>
      </c>
      <c r="S29" s="208"/>
      <c r="T29" s="209" t="n">
        <f aca="false">(S29*D29/100)</f>
        <v>0</v>
      </c>
      <c r="U29" s="139" t="n">
        <f aca="false">(E29+G29+I29+K29+M29+O29+Q29+S29)</f>
        <v>0</v>
      </c>
      <c r="V29" s="210" t="n">
        <f aca="false">(F29+H29+J29+L29+N29+P29+R29+T29)</f>
        <v>0</v>
      </c>
    </row>
    <row r="30" customFormat="false" ht="12.75" hidden="false" customHeight="false" outlineLevel="0" collapsed="false">
      <c r="B30" s="199" t="n">
        <v>23</v>
      </c>
      <c r="C30" s="200"/>
      <c r="D30" s="201"/>
      <c r="E30" s="202"/>
      <c r="F30" s="203" t="n">
        <f aca="false">(E30*D30/100)</f>
        <v>0</v>
      </c>
      <c r="G30" s="204"/>
      <c r="H30" s="205" t="n">
        <f aca="false">(G30*D30/100)</f>
        <v>0</v>
      </c>
      <c r="I30" s="206"/>
      <c r="J30" s="207" t="n">
        <f aca="false">(I30*D30/100)</f>
        <v>0</v>
      </c>
      <c r="K30" s="208"/>
      <c r="L30" s="209" t="n">
        <f aca="false">(K30*D30/100)</f>
        <v>0</v>
      </c>
      <c r="M30" s="206"/>
      <c r="N30" s="207" t="n">
        <f aca="false">(M30*D30/100)</f>
        <v>0</v>
      </c>
      <c r="O30" s="208"/>
      <c r="P30" s="209" t="n">
        <f aca="false">(O30*D30/100)</f>
        <v>0</v>
      </c>
      <c r="Q30" s="206"/>
      <c r="R30" s="207" t="n">
        <f aca="false">(Q30*D30/100)</f>
        <v>0</v>
      </c>
      <c r="S30" s="208"/>
      <c r="T30" s="209" t="n">
        <f aca="false">(S30*D30/100)</f>
        <v>0</v>
      </c>
      <c r="U30" s="139" t="n">
        <f aca="false">(E30+G30+I30+K30+M30+O30+Q30+S30)</f>
        <v>0</v>
      </c>
      <c r="V30" s="210" t="n">
        <f aca="false">(F30+H30+J30+L30+N30+P30+R30+T30)</f>
        <v>0</v>
      </c>
    </row>
    <row r="31" customFormat="false" ht="12.75" hidden="false" customHeight="false" outlineLevel="0" collapsed="false">
      <c r="B31" s="199" t="n">
        <v>24</v>
      </c>
      <c r="C31" s="200"/>
      <c r="D31" s="201"/>
      <c r="E31" s="202"/>
      <c r="F31" s="203" t="n">
        <f aca="false">(E31*D31/100)</f>
        <v>0</v>
      </c>
      <c r="G31" s="204"/>
      <c r="H31" s="205" t="n">
        <f aca="false">(G31*D31/100)</f>
        <v>0</v>
      </c>
      <c r="I31" s="206"/>
      <c r="J31" s="207" t="n">
        <f aca="false">(I31*D31/100)</f>
        <v>0</v>
      </c>
      <c r="K31" s="208"/>
      <c r="L31" s="209" t="n">
        <f aca="false">(K31*D31/100)</f>
        <v>0</v>
      </c>
      <c r="M31" s="206"/>
      <c r="N31" s="207" t="n">
        <f aca="false">(M31*D31/100)</f>
        <v>0</v>
      </c>
      <c r="O31" s="208"/>
      <c r="P31" s="209" t="n">
        <f aca="false">(O31*D31/100)</f>
        <v>0</v>
      </c>
      <c r="Q31" s="206"/>
      <c r="R31" s="207" t="n">
        <f aca="false">(Q31*D31/100)</f>
        <v>0</v>
      </c>
      <c r="S31" s="208"/>
      <c r="T31" s="209" t="n">
        <f aca="false">(S31*D31/100)</f>
        <v>0</v>
      </c>
      <c r="U31" s="139" t="n">
        <f aca="false">(E31+G31+I31+K31+M31+O31+Q31+S31)</f>
        <v>0</v>
      </c>
      <c r="V31" s="210" t="n">
        <f aca="false">(F31+H31+J31+L31+N31+P31+R31+T31)</f>
        <v>0</v>
      </c>
    </row>
    <row r="32" customFormat="false" ht="12.75" hidden="false" customHeight="false" outlineLevel="0" collapsed="false">
      <c r="B32" s="199" t="n">
        <v>25</v>
      </c>
      <c r="C32" s="200"/>
      <c r="D32" s="201"/>
      <c r="E32" s="202"/>
      <c r="F32" s="203" t="n">
        <f aca="false">(E32*D32/100)</f>
        <v>0</v>
      </c>
      <c r="G32" s="204"/>
      <c r="H32" s="205" t="n">
        <f aca="false">(G32*D32/100)</f>
        <v>0</v>
      </c>
      <c r="I32" s="206"/>
      <c r="J32" s="207" t="n">
        <f aca="false">(I32*D32/100)</f>
        <v>0</v>
      </c>
      <c r="K32" s="208"/>
      <c r="L32" s="209" t="n">
        <f aca="false">(K32*D32/100)</f>
        <v>0</v>
      </c>
      <c r="M32" s="206"/>
      <c r="N32" s="207" t="n">
        <f aca="false">(M32*D32/100)</f>
        <v>0</v>
      </c>
      <c r="O32" s="208"/>
      <c r="P32" s="209" t="n">
        <f aca="false">(O32*D32/100)</f>
        <v>0</v>
      </c>
      <c r="Q32" s="206"/>
      <c r="R32" s="207" t="n">
        <f aca="false">(Q32*D32/100)</f>
        <v>0</v>
      </c>
      <c r="S32" s="208"/>
      <c r="T32" s="209" t="n">
        <f aca="false">(S32*D32/100)</f>
        <v>0</v>
      </c>
      <c r="U32" s="139" t="n">
        <f aca="false">(E32+G32+I32+K32+M32+O32+Q32+S32)</f>
        <v>0</v>
      </c>
      <c r="V32" s="210" t="n">
        <f aca="false">(F32+H32+J32+L32+N32+P32+R32+T32)</f>
        <v>0</v>
      </c>
    </row>
    <row r="33" customFormat="false" ht="12.75" hidden="false" customHeight="false" outlineLevel="0" collapsed="false">
      <c r="B33" s="199" t="n">
        <v>26</v>
      </c>
      <c r="C33" s="200"/>
      <c r="D33" s="201"/>
      <c r="E33" s="202"/>
      <c r="F33" s="203" t="n">
        <f aca="false">(E33*D33/100)</f>
        <v>0</v>
      </c>
      <c r="G33" s="204"/>
      <c r="H33" s="205" t="n">
        <f aca="false">(G33*D33/100)</f>
        <v>0</v>
      </c>
      <c r="I33" s="206"/>
      <c r="J33" s="207" t="n">
        <f aca="false">(I33*D33/100)</f>
        <v>0</v>
      </c>
      <c r="K33" s="208"/>
      <c r="L33" s="209" t="n">
        <f aca="false">(K33*D33/100)</f>
        <v>0</v>
      </c>
      <c r="M33" s="206"/>
      <c r="N33" s="207" t="n">
        <f aca="false">(M33*D33/100)</f>
        <v>0</v>
      </c>
      <c r="O33" s="208"/>
      <c r="P33" s="209" t="n">
        <f aca="false">(O33*D33/100)</f>
        <v>0</v>
      </c>
      <c r="Q33" s="206"/>
      <c r="R33" s="207" t="n">
        <f aca="false">(Q33*D33/100)</f>
        <v>0</v>
      </c>
      <c r="S33" s="208"/>
      <c r="T33" s="209" t="n">
        <f aca="false">(S33*D33/100)</f>
        <v>0</v>
      </c>
      <c r="U33" s="139" t="n">
        <f aca="false">(E33+G33+I33+K33+M33+O33+Q33+S33)</f>
        <v>0</v>
      </c>
      <c r="V33" s="210" t="n">
        <f aca="false">(F33+H33+J33+L33+N33+P33+R33+T33)</f>
        <v>0</v>
      </c>
    </row>
    <row r="34" customFormat="false" ht="12.75" hidden="false" customHeight="false" outlineLevel="0" collapsed="false">
      <c r="B34" s="199" t="n">
        <v>27</v>
      </c>
      <c r="C34" s="200"/>
      <c r="D34" s="201"/>
      <c r="E34" s="202"/>
      <c r="F34" s="203" t="n">
        <f aca="false">(E34*D34/100)</f>
        <v>0</v>
      </c>
      <c r="G34" s="204"/>
      <c r="H34" s="205" t="n">
        <f aca="false">(G34*D34/100)</f>
        <v>0</v>
      </c>
      <c r="I34" s="206"/>
      <c r="J34" s="207" t="n">
        <f aca="false">(I34*D34/100)</f>
        <v>0</v>
      </c>
      <c r="K34" s="208"/>
      <c r="L34" s="209" t="n">
        <f aca="false">(K34*D34/100)</f>
        <v>0</v>
      </c>
      <c r="M34" s="206"/>
      <c r="N34" s="207" t="n">
        <f aca="false">(M34*D34/100)</f>
        <v>0</v>
      </c>
      <c r="O34" s="208"/>
      <c r="P34" s="209" t="n">
        <f aca="false">(O34*D34/100)</f>
        <v>0</v>
      </c>
      <c r="Q34" s="206"/>
      <c r="R34" s="207" t="n">
        <f aca="false">(Q34*D34/100)</f>
        <v>0</v>
      </c>
      <c r="S34" s="208"/>
      <c r="T34" s="209" t="n">
        <f aca="false">(S34*D34/100)</f>
        <v>0</v>
      </c>
      <c r="U34" s="139" t="n">
        <f aca="false">(E34+G34+I34+K34+M34+O34+Q34+S34)</f>
        <v>0</v>
      </c>
      <c r="V34" s="210" t="n">
        <f aca="false">(F34+H34+J34+L34+N34+P34+R34+T34)</f>
        <v>0</v>
      </c>
    </row>
    <row r="35" customFormat="false" ht="12.75" hidden="false" customHeight="false" outlineLevel="0" collapsed="false">
      <c r="B35" s="199" t="n">
        <v>28</v>
      </c>
      <c r="C35" s="200"/>
      <c r="D35" s="201"/>
      <c r="E35" s="202"/>
      <c r="F35" s="203" t="n">
        <f aca="false">(E35*D35/100)</f>
        <v>0</v>
      </c>
      <c r="G35" s="204"/>
      <c r="H35" s="205" t="n">
        <f aca="false">(G35*D35/100)</f>
        <v>0</v>
      </c>
      <c r="I35" s="206"/>
      <c r="J35" s="207" t="n">
        <f aca="false">(I35*D35/100)</f>
        <v>0</v>
      </c>
      <c r="K35" s="208"/>
      <c r="L35" s="209" t="n">
        <f aca="false">(K35*D35/100)</f>
        <v>0</v>
      </c>
      <c r="M35" s="206"/>
      <c r="N35" s="207" t="n">
        <f aca="false">(M35*D35/100)</f>
        <v>0</v>
      </c>
      <c r="O35" s="208"/>
      <c r="P35" s="209" t="n">
        <f aca="false">(O35*D35/100)</f>
        <v>0</v>
      </c>
      <c r="Q35" s="206"/>
      <c r="R35" s="207" t="n">
        <f aca="false">(Q35*D35/100)</f>
        <v>0</v>
      </c>
      <c r="S35" s="208"/>
      <c r="T35" s="209" t="n">
        <f aca="false">(S35*D35/100)</f>
        <v>0</v>
      </c>
      <c r="U35" s="139" t="n">
        <f aca="false">(E35+G35+I35+K35+M35+O35+Q35+S35)</f>
        <v>0</v>
      </c>
      <c r="V35" s="210" t="n">
        <f aca="false">(F35+H35+J35+L35+N35+P35+R35+T35)</f>
        <v>0</v>
      </c>
    </row>
    <row r="36" customFormat="false" ht="12.75" hidden="false" customHeight="false" outlineLevel="0" collapsed="false">
      <c r="B36" s="199" t="n">
        <v>29</v>
      </c>
      <c r="C36" s="200"/>
      <c r="D36" s="201"/>
      <c r="E36" s="202"/>
      <c r="F36" s="203" t="n">
        <f aca="false">(E36*D36/100)</f>
        <v>0</v>
      </c>
      <c r="G36" s="204"/>
      <c r="H36" s="205" t="n">
        <f aca="false">(G36*D36/100)</f>
        <v>0</v>
      </c>
      <c r="I36" s="206"/>
      <c r="J36" s="207" t="n">
        <f aca="false">(I36*D36/100)</f>
        <v>0</v>
      </c>
      <c r="K36" s="208"/>
      <c r="L36" s="209" t="n">
        <f aca="false">(K36*D36/100)</f>
        <v>0</v>
      </c>
      <c r="M36" s="206"/>
      <c r="N36" s="207" t="n">
        <f aca="false">(M36*D36/100)</f>
        <v>0</v>
      </c>
      <c r="O36" s="208"/>
      <c r="P36" s="209" t="n">
        <f aca="false">(O36*D36/100)</f>
        <v>0</v>
      </c>
      <c r="Q36" s="206"/>
      <c r="R36" s="207" t="n">
        <f aca="false">(Q36*D36/100)</f>
        <v>0</v>
      </c>
      <c r="S36" s="208"/>
      <c r="T36" s="209" t="n">
        <f aca="false">(S36*D36/100)</f>
        <v>0</v>
      </c>
      <c r="U36" s="139" t="n">
        <f aca="false">(E36+G36+I36+K36+M36+O36+Q36+S36)</f>
        <v>0</v>
      </c>
      <c r="V36" s="210" t="n">
        <f aca="false">(F36+H36+J36+L36+N36+P36+R36+T36)</f>
        <v>0</v>
      </c>
    </row>
    <row r="37" customFormat="false" ht="12.75" hidden="false" customHeight="false" outlineLevel="0" collapsed="false">
      <c r="B37" s="199" t="n">
        <v>30</v>
      </c>
      <c r="C37" s="200"/>
      <c r="D37" s="201"/>
      <c r="E37" s="202"/>
      <c r="F37" s="203" t="n">
        <f aca="false">(E37*D37/100)</f>
        <v>0</v>
      </c>
      <c r="G37" s="204"/>
      <c r="H37" s="205" t="n">
        <f aca="false">(G37*D37/100)</f>
        <v>0</v>
      </c>
      <c r="I37" s="206"/>
      <c r="J37" s="207" t="n">
        <f aca="false">(I37*D37/100)</f>
        <v>0</v>
      </c>
      <c r="K37" s="208"/>
      <c r="L37" s="209" t="n">
        <f aca="false">(K37*D37/100)</f>
        <v>0</v>
      </c>
      <c r="M37" s="206"/>
      <c r="N37" s="207" t="n">
        <f aca="false">(M37*D37/100)</f>
        <v>0</v>
      </c>
      <c r="O37" s="208"/>
      <c r="P37" s="209" t="n">
        <f aca="false">(O37*D37/100)</f>
        <v>0</v>
      </c>
      <c r="Q37" s="206"/>
      <c r="R37" s="207" t="n">
        <f aca="false">(Q37*D37/100)</f>
        <v>0</v>
      </c>
      <c r="S37" s="208"/>
      <c r="T37" s="209" t="n">
        <f aca="false">(S37*D37/100)</f>
        <v>0</v>
      </c>
      <c r="U37" s="139" t="n">
        <f aca="false">(E37+G37+I37+K37+M37+O37+Q37+S37)</f>
        <v>0</v>
      </c>
      <c r="V37" s="210" t="n">
        <f aca="false">(F37+H37+J37+L37+N37+P37+R37+T37)</f>
        <v>0</v>
      </c>
    </row>
    <row r="38" customFormat="false" ht="12.75" hidden="false" customHeight="false" outlineLevel="0" collapsed="false">
      <c r="B38" s="199" t="n">
        <v>31</v>
      </c>
      <c r="C38" s="200"/>
      <c r="D38" s="201"/>
      <c r="E38" s="202"/>
      <c r="F38" s="203" t="n">
        <f aca="false">(E38*D38/100)</f>
        <v>0</v>
      </c>
      <c r="G38" s="204"/>
      <c r="H38" s="205" t="n">
        <f aca="false">(G38*D38/100)</f>
        <v>0</v>
      </c>
      <c r="I38" s="206"/>
      <c r="J38" s="207" t="n">
        <f aca="false">(I38*D38/100)</f>
        <v>0</v>
      </c>
      <c r="K38" s="208"/>
      <c r="L38" s="209" t="n">
        <f aca="false">(K38*D38/100)</f>
        <v>0</v>
      </c>
      <c r="M38" s="206"/>
      <c r="N38" s="207" t="n">
        <f aca="false">(M38*D38/100)</f>
        <v>0</v>
      </c>
      <c r="O38" s="208"/>
      <c r="P38" s="209" t="n">
        <f aca="false">(O38*D38/100)</f>
        <v>0</v>
      </c>
      <c r="Q38" s="206"/>
      <c r="R38" s="207" t="n">
        <f aca="false">(Q38*D38/100)</f>
        <v>0</v>
      </c>
      <c r="S38" s="208"/>
      <c r="T38" s="209" t="n">
        <f aca="false">(S38*D38/100)</f>
        <v>0</v>
      </c>
      <c r="U38" s="139" t="n">
        <f aca="false">(E38+G38+I38+K38+M38+O38+Q38+S38)</f>
        <v>0</v>
      </c>
      <c r="V38" s="210" t="n">
        <f aca="false">(F38+H38+J38+L38+N38+P38+R38+T38)</f>
        <v>0</v>
      </c>
    </row>
    <row r="39" customFormat="false" ht="12.75" hidden="false" customHeight="false" outlineLevel="0" collapsed="false">
      <c r="B39" s="199" t="n">
        <v>32</v>
      </c>
      <c r="C39" s="200"/>
      <c r="D39" s="201"/>
      <c r="E39" s="202"/>
      <c r="F39" s="203" t="n">
        <f aca="false">(E39*D39/100)</f>
        <v>0</v>
      </c>
      <c r="G39" s="204"/>
      <c r="H39" s="205" t="n">
        <f aca="false">(G39*D39/100)</f>
        <v>0</v>
      </c>
      <c r="I39" s="206"/>
      <c r="J39" s="207" t="n">
        <f aca="false">(I39*D39/100)</f>
        <v>0</v>
      </c>
      <c r="K39" s="208"/>
      <c r="L39" s="209" t="n">
        <f aca="false">(K39*D39/100)</f>
        <v>0</v>
      </c>
      <c r="M39" s="206"/>
      <c r="N39" s="207" t="n">
        <f aca="false">(M39*D39/100)</f>
        <v>0</v>
      </c>
      <c r="O39" s="208"/>
      <c r="P39" s="209" t="n">
        <f aca="false">(O39*D39/100)</f>
        <v>0</v>
      </c>
      <c r="Q39" s="206"/>
      <c r="R39" s="207" t="n">
        <f aca="false">(Q39*D39/100)</f>
        <v>0</v>
      </c>
      <c r="S39" s="208"/>
      <c r="T39" s="209" t="n">
        <f aca="false">(S39*D39/100)</f>
        <v>0</v>
      </c>
      <c r="U39" s="139" t="n">
        <f aca="false">(E39+G39+I39+K39+M39+O39+Q39+S39)</f>
        <v>0</v>
      </c>
      <c r="V39" s="210" t="n">
        <f aca="false">(F39+H39+J39+L39+N39+P39+R39+T39)</f>
        <v>0</v>
      </c>
    </row>
    <row r="40" customFormat="false" ht="12.75" hidden="false" customHeight="false" outlineLevel="0" collapsed="false">
      <c r="B40" s="199" t="n">
        <v>33</v>
      </c>
      <c r="C40" s="200"/>
      <c r="D40" s="201"/>
      <c r="E40" s="202"/>
      <c r="F40" s="203" t="n">
        <f aca="false">(E40*D40/100)</f>
        <v>0</v>
      </c>
      <c r="G40" s="204"/>
      <c r="H40" s="205" t="n">
        <f aca="false">(G40*D40/100)</f>
        <v>0</v>
      </c>
      <c r="I40" s="206"/>
      <c r="J40" s="207" t="n">
        <f aca="false">(I40*D40/100)</f>
        <v>0</v>
      </c>
      <c r="K40" s="208"/>
      <c r="L40" s="209" t="n">
        <f aca="false">(K40*D40/100)</f>
        <v>0</v>
      </c>
      <c r="M40" s="206"/>
      <c r="N40" s="207" t="n">
        <f aca="false">(M40*D40/100)</f>
        <v>0</v>
      </c>
      <c r="O40" s="208"/>
      <c r="P40" s="209" t="n">
        <f aca="false">(O40*D40/100)</f>
        <v>0</v>
      </c>
      <c r="Q40" s="206"/>
      <c r="R40" s="207" t="n">
        <f aca="false">(Q40*D40/100)</f>
        <v>0</v>
      </c>
      <c r="S40" s="208"/>
      <c r="T40" s="209" t="n">
        <f aca="false">(S40*D40/100)</f>
        <v>0</v>
      </c>
      <c r="U40" s="139" t="n">
        <f aca="false">(E40+G40+I40+K40+M40+O40+Q40+S40)</f>
        <v>0</v>
      </c>
      <c r="V40" s="210" t="n">
        <f aca="false">(F40+H40+J40+L40+N40+P40+R40+T40)</f>
        <v>0</v>
      </c>
    </row>
    <row r="41" customFormat="false" ht="12.75" hidden="false" customHeight="false" outlineLevel="0" collapsed="false">
      <c r="B41" s="212" t="n">
        <v>34</v>
      </c>
      <c r="C41" s="200"/>
      <c r="D41" s="201"/>
      <c r="E41" s="202"/>
      <c r="F41" s="203" t="n">
        <f aca="false">(E41*D41/100)</f>
        <v>0</v>
      </c>
      <c r="G41" s="204"/>
      <c r="H41" s="205" t="n">
        <f aca="false">(G41*D41/100)</f>
        <v>0</v>
      </c>
      <c r="I41" s="206"/>
      <c r="J41" s="207" t="n">
        <f aca="false">(I41*D41/100)</f>
        <v>0</v>
      </c>
      <c r="K41" s="208"/>
      <c r="L41" s="209" t="n">
        <f aca="false">(K41*D41/100)</f>
        <v>0</v>
      </c>
      <c r="M41" s="206"/>
      <c r="N41" s="207" t="n">
        <f aca="false">(M41*D41/100)</f>
        <v>0</v>
      </c>
      <c r="O41" s="208"/>
      <c r="P41" s="209" t="n">
        <f aca="false">(O41*D41/100)</f>
        <v>0</v>
      </c>
      <c r="Q41" s="206"/>
      <c r="R41" s="207" t="n">
        <f aca="false">(Q41*D41/100)</f>
        <v>0</v>
      </c>
      <c r="S41" s="208"/>
      <c r="T41" s="209" t="n">
        <f aca="false">(S41*D41/100)</f>
        <v>0</v>
      </c>
      <c r="U41" s="139" t="n">
        <f aca="false">(E41+G41+I41+K41+M41+O41+Q41+S41)</f>
        <v>0</v>
      </c>
      <c r="V41" s="210" t="n">
        <f aca="false">(F41+H41+J41+L41+N41+P41+R41+T41)</f>
        <v>0</v>
      </c>
    </row>
    <row r="42" customFormat="false" ht="12.75" hidden="false" customHeight="false" outlineLevel="0" collapsed="false">
      <c r="B42" s="213" t="n">
        <v>35</v>
      </c>
      <c r="C42" s="200"/>
      <c r="D42" s="201"/>
      <c r="E42" s="202"/>
      <c r="F42" s="203" t="n">
        <f aca="false">(E42*D42/100)</f>
        <v>0</v>
      </c>
      <c r="G42" s="204"/>
      <c r="H42" s="205" t="n">
        <f aca="false">(G42*D42/100)</f>
        <v>0</v>
      </c>
      <c r="I42" s="206"/>
      <c r="J42" s="207" t="n">
        <f aca="false">(I42*D42/100)</f>
        <v>0</v>
      </c>
      <c r="K42" s="214"/>
      <c r="L42" s="209" t="n">
        <f aca="false">(K42*D42/100)</f>
        <v>0</v>
      </c>
      <c r="M42" s="206"/>
      <c r="N42" s="207" t="n">
        <f aca="false">(M42*D42/100)</f>
        <v>0</v>
      </c>
      <c r="O42" s="208"/>
      <c r="P42" s="209" t="n">
        <f aca="false">(O42*D42/100)</f>
        <v>0</v>
      </c>
      <c r="Q42" s="206"/>
      <c r="R42" s="207" t="n">
        <f aca="false">(Q42*D42/100)</f>
        <v>0</v>
      </c>
      <c r="S42" s="208"/>
      <c r="T42" s="209" t="n">
        <f aca="false">(S42*D42/100)</f>
        <v>0</v>
      </c>
      <c r="U42" s="139" t="n">
        <f aca="false">(E42+G42+I42+K42+M42+O42+Q42+S42)</f>
        <v>0</v>
      </c>
      <c r="V42" s="210" t="n">
        <f aca="false">(F42+H42+J42+L42+N42+P42+R42+T42)</f>
        <v>0</v>
      </c>
    </row>
    <row r="43" customFormat="false" ht="12.75" hidden="false" customHeight="false" outlineLevel="0" collapsed="false">
      <c r="B43" s="213" t="n">
        <v>36</v>
      </c>
      <c r="C43" s="200"/>
      <c r="D43" s="201"/>
      <c r="E43" s="202"/>
      <c r="F43" s="203" t="n">
        <f aca="false">(E43*D43/100)</f>
        <v>0</v>
      </c>
      <c r="G43" s="204"/>
      <c r="H43" s="205" t="n">
        <f aca="false">(G43*D43/100)</f>
        <v>0</v>
      </c>
      <c r="I43" s="206"/>
      <c r="J43" s="207" t="n">
        <f aca="false">(I43*D43/100)</f>
        <v>0</v>
      </c>
      <c r="K43" s="208"/>
      <c r="L43" s="209" t="n">
        <f aca="false">(K43*D43/100)</f>
        <v>0</v>
      </c>
      <c r="M43" s="206"/>
      <c r="N43" s="207" t="n">
        <f aca="false">(M43*D43/100)</f>
        <v>0</v>
      </c>
      <c r="O43" s="208"/>
      <c r="P43" s="209" t="n">
        <f aca="false">(O43*D43/100)</f>
        <v>0</v>
      </c>
      <c r="Q43" s="206"/>
      <c r="R43" s="207" t="n">
        <f aca="false">(Q43*D43/100)</f>
        <v>0</v>
      </c>
      <c r="S43" s="208"/>
      <c r="T43" s="209" t="n">
        <f aca="false">(S43*D43/100)</f>
        <v>0</v>
      </c>
      <c r="U43" s="139" t="n">
        <f aca="false">(E43+G43+I43+K43+M43+O43+Q43+S43)</f>
        <v>0</v>
      </c>
      <c r="V43" s="210" t="n">
        <f aca="false">(F43+H43+J43+L43+N43+P43+R43+T43)</f>
        <v>0</v>
      </c>
    </row>
    <row r="44" customFormat="false" ht="12.75" hidden="false" customHeight="false" outlineLevel="0" collapsed="false">
      <c r="B44" s="213" t="n">
        <v>37</v>
      </c>
      <c r="C44" s="200"/>
      <c r="D44" s="201"/>
      <c r="E44" s="202"/>
      <c r="F44" s="203" t="n">
        <f aca="false">(E44*D44/100)</f>
        <v>0</v>
      </c>
      <c r="G44" s="204"/>
      <c r="H44" s="205" t="n">
        <f aca="false">(G44*D44/100)</f>
        <v>0</v>
      </c>
      <c r="I44" s="206"/>
      <c r="J44" s="207" t="n">
        <f aca="false">(I44*D44/100)</f>
        <v>0</v>
      </c>
      <c r="K44" s="208"/>
      <c r="L44" s="209" t="n">
        <f aca="false">(K44*D44/100)</f>
        <v>0</v>
      </c>
      <c r="M44" s="206"/>
      <c r="N44" s="207" t="n">
        <f aca="false">(M44*D44/100)</f>
        <v>0</v>
      </c>
      <c r="O44" s="208"/>
      <c r="P44" s="209" t="n">
        <f aca="false">(O44*D44/100)</f>
        <v>0</v>
      </c>
      <c r="Q44" s="206"/>
      <c r="R44" s="207" t="n">
        <f aca="false">(Q44*D44/100)</f>
        <v>0</v>
      </c>
      <c r="S44" s="208"/>
      <c r="T44" s="209" t="n">
        <f aca="false">(S44*D44/100)</f>
        <v>0</v>
      </c>
      <c r="U44" s="139" t="n">
        <f aca="false">(E44+G44+I44+K44+M44+O44+Q44+S44)</f>
        <v>0</v>
      </c>
      <c r="V44" s="210" t="n">
        <f aca="false">(F44+H44+J44+L44+N44+P44+R44+T44)</f>
        <v>0</v>
      </c>
    </row>
    <row r="45" customFormat="false" ht="12.75" hidden="false" customHeight="false" outlineLevel="0" collapsed="false">
      <c r="B45" s="213" t="n">
        <v>38</v>
      </c>
      <c r="C45" s="200"/>
      <c r="D45" s="201"/>
      <c r="E45" s="202"/>
      <c r="F45" s="203" t="n">
        <f aca="false">(E45*D45/100)</f>
        <v>0</v>
      </c>
      <c r="G45" s="204"/>
      <c r="H45" s="205" t="n">
        <f aca="false">(G45*D45/100)</f>
        <v>0</v>
      </c>
      <c r="I45" s="206"/>
      <c r="J45" s="207" t="n">
        <f aca="false">(I45*D45/100)</f>
        <v>0</v>
      </c>
      <c r="K45" s="208"/>
      <c r="L45" s="209" t="n">
        <f aca="false">(K45*D45/100)</f>
        <v>0</v>
      </c>
      <c r="M45" s="206"/>
      <c r="N45" s="207" t="n">
        <f aca="false">(M45*D45/100)</f>
        <v>0</v>
      </c>
      <c r="O45" s="208"/>
      <c r="P45" s="209" t="n">
        <f aca="false">(O45*D45/100)</f>
        <v>0</v>
      </c>
      <c r="Q45" s="206"/>
      <c r="R45" s="207" t="n">
        <f aca="false">(Q45*D45/100)</f>
        <v>0</v>
      </c>
      <c r="S45" s="208"/>
      <c r="T45" s="209" t="n">
        <f aca="false">(S45*D45/100)</f>
        <v>0</v>
      </c>
      <c r="U45" s="139" t="n">
        <f aca="false">(E45+G45+I45+K45+M45+O45+Q45+S45)</f>
        <v>0</v>
      </c>
      <c r="V45" s="210" t="n">
        <f aca="false">(F45+H45+J45+L45+N45+P45+R45+T45)</f>
        <v>0</v>
      </c>
    </row>
    <row r="46" customFormat="false" ht="12.75" hidden="false" customHeight="false" outlineLevel="0" collapsed="false">
      <c r="B46" s="213" t="n">
        <v>39</v>
      </c>
      <c r="C46" s="200"/>
      <c r="D46" s="201"/>
      <c r="E46" s="202"/>
      <c r="F46" s="203" t="n">
        <f aca="false">(E46*D46/100)</f>
        <v>0</v>
      </c>
      <c r="G46" s="204"/>
      <c r="H46" s="205" t="n">
        <f aca="false">(G46*D46/100)</f>
        <v>0</v>
      </c>
      <c r="I46" s="206"/>
      <c r="J46" s="207" t="n">
        <f aca="false">(I46*D46/100)</f>
        <v>0</v>
      </c>
      <c r="K46" s="208"/>
      <c r="L46" s="209" t="n">
        <f aca="false">(K46*D46/100)</f>
        <v>0</v>
      </c>
      <c r="M46" s="206"/>
      <c r="N46" s="207" t="n">
        <f aca="false">(M46*D46/100)</f>
        <v>0</v>
      </c>
      <c r="O46" s="208"/>
      <c r="P46" s="209" t="n">
        <f aca="false">(O46*D46/100)</f>
        <v>0</v>
      </c>
      <c r="Q46" s="206"/>
      <c r="R46" s="207" t="n">
        <f aca="false">(Q46*D46/100)</f>
        <v>0</v>
      </c>
      <c r="S46" s="208"/>
      <c r="T46" s="209" t="n">
        <f aca="false">(S46*D46/100)</f>
        <v>0</v>
      </c>
      <c r="U46" s="139" t="n">
        <f aca="false">(E46+G46+I46+K46+M46+O46+Q46+S46)</f>
        <v>0</v>
      </c>
      <c r="V46" s="210" t="n">
        <f aca="false">(F46+H46+J46+L46+N46+P46+R46+T46)</f>
        <v>0</v>
      </c>
    </row>
    <row r="47" customFormat="false" ht="12.75" hidden="false" customHeight="false" outlineLevel="0" collapsed="false">
      <c r="B47" s="213" t="n">
        <v>40</v>
      </c>
      <c r="C47" s="200"/>
      <c r="D47" s="201"/>
      <c r="E47" s="202"/>
      <c r="F47" s="203" t="n">
        <f aca="false">(E47*D47/100)</f>
        <v>0</v>
      </c>
      <c r="G47" s="204"/>
      <c r="H47" s="205" t="n">
        <f aca="false">(G47*D47/100)</f>
        <v>0</v>
      </c>
      <c r="I47" s="206"/>
      <c r="J47" s="207" t="n">
        <f aca="false">(I47*D47/100)</f>
        <v>0</v>
      </c>
      <c r="K47" s="208"/>
      <c r="L47" s="209" t="n">
        <f aca="false">(K47*D47/100)</f>
        <v>0</v>
      </c>
      <c r="M47" s="206"/>
      <c r="N47" s="207" t="n">
        <f aca="false">(M47*D47/100)</f>
        <v>0</v>
      </c>
      <c r="O47" s="208"/>
      <c r="P47" s="209" t="n">
        <f aca="false">(O47*D47/100)</f>
        <v>0</v>
      </c>
      <c r="Q47" s="206"/>
      <c r="R47" s="207" t="n">
        <f aca="false">(Q47*D47/100)</f>
        <v>0</v>
      </c>
      <c r="S47" s="208"/>
      <c r="T47" s="209" t="n">
        <f aca="false">(S47*D47/100)</f>
        <v>0</v>
      </c>
      <c r="U47" s="139" t="n">
        <f aca="false">(E47+G47+I47+K47+M47+O47+Q47+S47)</f>
        <v>0</v>
      </c>
      <c r="V47" s="210" t="n">
        <f aca="false">(F47+H47+J47+L47+N47+P47+R47+T47)</f>
        <v>0</v>
      </c>
    </row>
    <row r="48" customFormat="false" ht="12.75" hidden="false" customHeight="false" outlineLevel="0" collapsed="false">
      <c r="B48" s="213" t="n">
        <v>41</v>
      </c>
      <c r="C48" s="200"/>
      <c r="D48" s="201"/>
      <c r="E48" s="202"/>
      <c r="F48" s="203" t="n">
        <f aca="false">(E48*D48/100)</f>
        <v>0</v>
      </c>
      <c r="G48" s="204"/>
      <c r="H48" s="205" t="n">
        <f aca="false">(G48*D48/100)</f>
        <v>0</v>
      </c>
      <c r="I48" s="206"/>
      <c r="J48" s="207" t="n">
        <f aca="false">(I48*D48/100)</f>
        <v>0</v>
      </c>
      <c r="K48" s="208"/>
      <c r="L48" s="209" t="n">
        <f aca="false">(K48*D48/100)</f>
        <v>0</v>
      </c>
      <c r="M48" s="206"/>
      <c r="N48" s="207" t="n">
        <f aca="false">(M48*D48/100)</f>
        <v>0</v>
      </c>
      <c r="O48" s="208"/>
      <c r="P48" s="209" t="n">
        <f aca="false">(O48*D48/100)</f>
        <v>0</v>
      </c>
      <c r="Q48" s="206"/>
      <c r="R48" s="207" t="n">
        <f aca="false">(Q48*D48/100)</f>
        <v>0</v>
      </c>
      <c r="S48" s="208"/>
      <c r="T48" s="209" t="n">
        <f aca="false">(S48*D48/100)</f>
        <v>0</v>
      </c>
      <c r="U48" s="139" t="n">
        <f aca="false">(E48+G48+I48+K48+M48+O48+Q48+S48)</f>
        <v>0</v>
      </c>
      <c r="V48" s="210" t="n">
        <f aca="false">(F48+H48+J48+L48+N48+P48+R48+T48)</f>
        <v>0</v>
      </c>
    </row>
    <row r="49" customFormat="false" ht="12.75" hidden="false" customHeight="false" outlineLevel="0" collapsed="false">
      <c r="B49" s="213" t="n">
        <v>41</v>
      </c>
      <c r="C49" s="200"/>
      <c r="D49" s="201"/>
      <c r="E49" s="202"/>
      <c r="F49" s="203" t="n">
        <f aca="false">(E49*D49/100)</f>
        <v>0</v>
      </c>
      <c r="G49" s="204"/>
      <c r="H49" s="205" t="n">
        <f aca="false">(G49*D49/100)</f>
        <v>0</v>
      </c>
      <c r="I49" s="206"/>
      <c r="J49" s="207" t="n">
        <f aca="false">(I49*D49/100)</f>
        <v>0</v>
      </c>
      <c r="K49" s="208"/>
      <c r="L49" s="209" t="n">
        <f aca="false">(K49*D49/100)</f>
        <v>0</v>
      </c>
      <c r="M49" s="206"/>
      <c r="N49" s="207" t="n">
        <f aca="false">(M49*D49/100)</f>
        <v>0</v>
      </c>
      <c r="O49" s="208"/>
      <c r="P49" s="209" t="n">
        <f aca="false">(O49*D49/100)</f>
        <v>0</v>
      </c>
      <c r="Q49" s="206"/>
      <c r="R49" s="207" t="n">
        <f aca="false">(Q49*D49/100)</f>
        <v>0</v>
      </c>
      <c r="S49" s="208"/>
      <c r="T49" s="209" t="n">
        <f aca="false">(S49*D49/100)</f>
        <v>0</v>
      </c>
      <c r="U49" s="139" t="n">
        <f aca="false">(E49+G49+I49+K49+M49+O49+Q49+S49)</f>
        <v>0</v>
      </c>
      <c r="V49" s="210" t="n">
        <f aca="false">(F49+H49+J49+L49+N49+P49+R49+T49)</f>
        <v>0</v>
      </c>
    </row>
    <row r="50" customFormat="false" ht="12.75" hidden="false" customHeight="false" outlineLevel="0" collapsed="false">
      <c r="B50" s="213" t="n">
        <v>43</v>
      </c>
      <c r="C50" s="200"/>
      <c r="D50" s="201"/>
      <c r="E50" s="202"/>
      <c r="F50" s="203" t="n">
        <f aca="false">(E50*D50/100)</f>
        <v>0</v>
      </c>
      <c r="G50" s="204"/>
      <c r="H50" s="205" t="n">
        <f aca="false">(G50*D50/100)</f>
        <v>0</v>
      </c>
      <c r="I50" s="206"/>
      <c r="J50" s="207" t="n">
        <f aca="false">(I50*D50/100)</f>
        <v>0</v>
      </c>
      <c r="K50" s="208"/>
      <c r="L50" s="209" t="n">
        <f aca="false">(K50*D50/100)</f>
        <v>0</v>
      </c>
      <c r="M50" s="206"/>
      <c r="N50" s="207" t="n">
        <f aca="false">(M50*D50/100)</f>
        <v>0</v>
      </c>
      <c r="O50" s="208"/>
      <c r="P50" s="209" t="n">
        <f aca="false">(O50*D50/100)</f>
        <v>0</v>
      </c>
      <c r="Q50" s="206"/>
      <c r="R50" s="207" t="n">
        <f aca="false">(Q50*D50/100)</f>
        <v>0</v>
      </c>
      <c r="S50" s="208"/>
      <c r="T50" s="209" t="n">
        <f aca="false">(S50*D50/100)</f>
        <v>0</v>
      </c>
      <c r="U50" s="139" t="n">
        <f aca="false">(E50+G50+I50+K50+M50+O50+Q50+S50)</f>
        <v>0</v>
      </c>
      <c r="V50" s="210" t="n">
        <f aca="false">(F50+H50+J50+L50+N50+P50+R50+T50)</f>
        <v>0</v>
      </c>
    </row>
    <row r="51" customFormat="false" ht="12.75" hidden="false" customHeight="false" outlineLevel="0" collapsed="false">
      <c r="B51" s="213" t="n">
        <v>44</v>
      </c>
      <c r="C51" s="200"/>
      <c r="D51" s="201"/>
      <c r="E51" s="202"/>
      <c r="F51" s="203" t="n">
        <f aca="false">(E51*D51/100)</f>
        <v>0</v>
      </c>
      <c r="G51" s="204"/>
      <c r="H51" s="205" t="n">
        <f aca="false">(G51*D51/100)</f>
        <v>0</v>
      </c>
      <c r="I51" s="206"/>
      <c r="J51" s="207" t="n">
        <f aca="false">(I51*D51/100)</f>
        <v>0</v>
      </c>
      <c r="K51" s="208"/>
      <c r="L51" s="209" t="n">
        <f aca="false">(K51*D51/100)</f>
        <v>0</v>
      </c>
      <c r="M51" s="206"/>
      <c r="N51" s="207" t="n">
        <f aca="false">(M51*D51/100)</f>
        <v>0</v>
      </c>
      <c r="O51" s="208"/>
      <c r="P51" s="209" t="n">
        <f aca="false">(O51*D51/100)</f>
        <v>0</v>
      </c>
      <c r="Q51" s="206"/>
      <c r="R51" s="207" t="n">
        <f aca="false">(Q51*D51/100)</f>
        <v>0</v>
      </c>
      <c r="S51" s="208"/>
      <c r="T51" s="209" t="n">
        <f aca="false">(S51*D51/100)</f>
        <v>0</v>
      </c>
      <c r="U51" s="139" t="n">
        <f aca="false">(E51+G51+I51+K51+M51+O51+Q51+S51)</f>
        <v>0</v>
      </c>
      <c r="V51" s="210" t="n">
        <f aca="false">(F51+H51+J51+L51+N51+P51+R51+T51)</f>
        <v>0</v>
      </c>
    </row>
    <row r="52" customFormat="false" ht="12.75" hidden="false" customHeight="false" outlineLevel="0" collapsed="false">
      <c r="B52" s="213" t="n">
        <v>45</v>
      </c>
      <c r="C52" s="200"/>
      <c r="D52" s="201"/>
      <c r="E52" s="202"/>
      <c r="F52" s="203" t="n">
        <f aca="false">(E52*D52/100)</f>
        <v>0</v>
      </c>
      <c r="G52" s="204"/>
      <c r="H52" s="205" t="n">
        <f aca="false">(G52*D52/100)</f>
        <v>0</v>
      </c>
      <c r="I52" s="206"/>
      <c r="J52" s="207" t="n">
        <f aca="false">(I52*D52/100)</f>
        <v>0</v>
      </c>
      <c r="K52" s="208"/>
      <c r="L52" s="209" t="n">
        <f aca="false">(K52*D52/100)</f>
        <v>0</v>
      </c>
      <c r="M52" s="206"/>
      <c r="N52" s="207" t="n">
        <f aca="false">(M52*D52/100)</f>
        <v>0</v>
      </c>
      <c r="O52" s="208"/>
      <c r="P52" s="209" t="n">
        <f aca="false">(O52*D52/100)</f>
        <v>0</v>
      </c>
      <c r="Q52" s="206"/>
      <c r="R52" s="207" t="n">
        <f aca="false">(Q52*D52/100)</f>
        <v>0</v>
      </c>
      <c r="S52" s="208"/>
      <c r="T52" s="209" t="n">
        <f aca="false">(S52*D52/100)</f>
        <v>0</v>
      </c>
      <c r="U52" s="139" t="n">
        <f aca="false">(E52+G52+I52+K52+M52+O52+Q52+S52)</f>
        <v>0</v>
      </c>
      <c r="V52" s="210" t="n">
        <f aca="false">(F52+H52+J52+L52+N52+P52+R52+T52)</f>
        <v>0</v>
      </c>
    </row>
    <row r="53" customFormat="false" ht="12.75" hidden="false" customHeight="false" outlineLevel="0" collapsed="false">
      <c r="B53" s="213" t="n">
        <v>46</v>
      </c>
      <c r="C53" s="200"/>
      <c r="D53" s="201"/>
      <c r="E53" s="202"/>
      <c r="F53" s="203" t="n">
        <f aca="false">(E53*D53/100)</f>
        <v>0</v>
      </c>
      <c r="G53" s="204"/>
      <c r="H53" s="205" t="n">
        <f aca="false">(G53*D53/100)</f>
        <v>0</v>
      </c>
      <c r="I53" s="206"/>
      <c r="J53" s="207" t="n">
        <f aca="false">(I53*D53/100)</f>
        <v>0</v>
      </c>
      <c r="K53" s="208"/>
      <c r="L53" s="209" t="n">
        <f aca="false">(K53*D53/100)</f>
        <v>0</v>
      </c>
      <c r="M53" s="206"/>
      <c r="N53" s="207" t="n">
        <f aca="false">(M53*D53/100)</f>
        <v>0</v>
      </c>
      <c r="O53" s="208"/>
      <c r="P53" s="209" t="n">
        <f aca="false">(O53*D53/100)</f>
        <v>0</v>
      </c>
      <c r="Q53" s="206"/>
      <c r="R53" s="207" t="n">
        <f aca="false">(Q53*D53/100)</f>
        <v>0</v>
      </c>
      <c r="S53" s="208"/>
      <c r="T53" s="209" t="n">
        <f aca="false">(S53*D53/100)</f>
        <v>0</v>
      </c>
      <c r="U53" s="139" t="n">
        <f aca="false">(E53+G53+I53+K53+M53+O53+Q53+S53)</f>
        <v>0</v>
      </c>
      <c r="V53" s="210" t="n">
        <f aca="false">(F53+H53+J53+L53+N53+P53+R53+T53)</f>
        <v>0</v>
      </c>
    </row>
    <row r="54" customFormat="false" ht="12.75" hidden="false" customHeight="false" outlineLevel="0" collapsed="false">
      <c r="B54" s="213" t="n">
        <v>47</v>
      </c>
      <c r="C54" s="200"/>
      <c r="D54" s="201"/>
      <c r="E54" s="202"/>
      <c r="F54" s="203" t="n">
        <f aca="false">(E54*D54/100)</f>
        <v>0</v>
      </c>
      <c r="G54" s="204"/>
      <c r="H54" s="205" t="n">
        <f aca="false">(G54*D54/100)</f>
        <v>0</v>
      </c>
      <c r="I54" s="206"/>
      <c r="J54" s="207" t="n">
        <f aca="false">(I54*D54/100)</f>
        <v>0</v>
      </c>
      <c r="K54" s="208"/>
      <c r="L54" s="209" t="n">
        <f aca="false">(K54*D54/100)</f>
        <v>0</v>
      </c>
      <c r="M54" s="206"/>
      <c r="N54" s="207" t="n">
        <f aca="false">(M54*D54/100)</f>
        <v>0</v>
      </c>
      <c r="O54" s="208"/>
      <c r="P54" s="209" t="n">
        <f aca="false">(O54*D54/100)</f>
        <v>0</v>
      </c>
      <c r="Q54" s="206"/>
      <c r="R54" s="207" t="n">
        <f aca="false">(Q54*D54/100)</f>
        <v>0</v>
      </c>
      <c r="S54" s="208"/>
      <c r="T54" s="209" t="n">
        <f aca="false">(S54*D54/100)</f>
        <v>0</v>
      </c>
      <c r="U54" s="139" t="n">
        <f aca="false">(E54+G54+I54+K54+M54+O54+Q54+S54)</f>
        <v>0</v>
      </c>
      <c r="V54" s="210" t="n">
        <f aca="false">(F54+H54+J54+L54+N54+P54+R54+T54)</f>
        <v>0</v>
      </c>
    </row>
    <row r="55" customFormat="false" ht="12.75" hidden="false" customHeight="false" outlineLevel="0" collapsed="false">
      <c r="B55" s="213" t="n">
        <v>48</v>
      </c>
      <c r="C55" s="200"/>
      <c r="D55" s="201"/>
      <c r="E55" s="202"/>
      <c r="F55" s="203" t="n">
        <f aca="false">(E55*D55/100)</f>
        <v>0</v>
      </c>
      <c r="G55" s="204"/>
      <c r="H55" s="205" t="n">
        <f aca="false">(G55*D55/100)</f>
        <v>0</v>
      </c>
      <c r="I55" s="206"/>
      <c r="J55" s="207" t="n">
        <f aca="false">(I55*D55/100)</f>
        <v>0</v>
      </c>
      <c r="K55" s="208"/>
      <c r="L55" s="209" t="n">
        <f aca="false">(K55*D55/100)</f>
        <v>0</v>
      </c>
      <c r="M55" s="206"/>
      <c r="N55" s="207" t="n">
        <f aca="false">(M55*D55/100)</f>
        <v>0</v>
      </c>
      <c r="O55" s="208"/>
      <c r="P55" s="209" t="n">
        <f aca="false">(O55*D55/100)</f>
        <v>0</v>
      </c>
      <c r="Q55" s="206"/>
      <c r="R55" s="207" t="n">
        <f aca="false">(Q55*D55/100)</f>
        <v>0</v>
      </c>
      <c r="S55" s="208"/>
      <c r="T55" s="209" t="n">
        <f aca="false">(S55*D55/100)</f>
        <v>0</v>
      </c>
      <c r="U55" s="139" t="n">
        <f aca="false">(E55+G55+I55+K55+M55+O55+Q55+S55)</f>
        <v>0</v>
      </c>
      <c r="V55" s="210" t="n">
        <f aca="false">(F55+H55+J55+L55+N55+P55+R55+T55)</f>
        <v>0</v>
      </c>
    </row>
    <row r="56" customFormat="false" ht="12.75" hidden="false" customHeight="false" outlineLevel="0" collapsed="false">
      <c r="B56" s="215" t="n">
        <v>49</v>
      </c>
      <c r="C56" s="200"/>
      <c r="D56" s="201"/>
      <c r="E56" s="202"/>
      <c r="F56" s="203" t="n">
        <f aca="false">(E56*D56/100)</f>
        <v>0</v>
      </c>
      <c r="G56" s="204"/>
      <c r="H56" s="205" t="n">
        <f aca="false">(G56*D56/100)</f>
        <v>0</v>
      </c>
      <c r="I56" s="206"/>
      <c r="J56" s="207" t="n">
        <f aca="false">(I56*D56/100)</f>
        <v>0</v>
      </c>
      <c r="K56" s="208"/>
      <c r="L56" s="209" t="n">
        <f aca="false">(K56*D56/100)</f>
        <v>0</v>
      </c>
      <c r="M56" s="206"/>
      <c r="N56" s="207" t="n">
        <f aca="false">(M56*D56/100)</f>
        <v>0</v>
      </c>
      <c r="O56" s="208"/>
      <c r="P56" s="209" t="n">
        <f aca="false">(O56*D56/100)</f>
        <v>0</v>
      </c>
      <c r="Q56" s="206"/>
      <c r="R56" s="207" t="n">
        <f aca="false">(Q56*D56/100)</f>
        <v>0</v>
      </c>
      <c r="S56" s="208"/>
      <c r="T56" s="209" t="n">
        <f aca="false">(S56*D56/100)</f>
        <v>0</v>
      </c>
      <c r="U56" s="139" t="n">
        <f aca="false">(E56+G56+I56+K56+M56+O56+Q56+S56)</f>
        <v>0</v>
      </c>
      <c r="V56" s="210" t="n">
        <f aca="false">(F56+H56+J56+L56+N56+P56+R56+T56)</f>
        <v>0</v>
      </c>
    </row>
    <row r="57" customFormat="false" ht="13.5" hidden="false" customHeight="false" outlineLevel="0" collapsed="false">
      <c r="B57" s="216"/>
      <c r="C57" s="217"/>
      <c r="D57" s="218"/>
      <c r="E57" s="219"/>
      <c r="F57" s="220"/>
      <c r="G57" s="221"/>
      <c r="H57" s="222"/>
      <c r="I57" s="223"/>
      <c r="J57" s="224"/>
      <c r="K57" s="225"/>
      <c r="L57" s="226"/>
      <c r="M57" s="223"/>
      <c r="N57" s="227"/>
      <c r="O57" s="225"/>
      <c r="P57" s="228"/>
      <c r="Q57" s="223"/>
      <c r="R57" s="227"/>
      <c r="S57" s="225"/>
      <c r="T57" s="228"/>
      <c r="U57" s="229"/>
      <c r="V57" s="230"/>
    </row>
    <row r="58" s="77" customFormat="true" ht="30.75" hidden="false" customHeight="true" outlineLevel="0" collapsed="false">
      <c r="B58" s="138"/>
      <c r="C58" s="231" t="s">
        <v>113</v>
      </c>
      <c r="D58" s="232" t="n">
        <f aca="false">SUM(D8:D57)</f>
        <v>0</v>
      </c>
      <c r="E58" s="233"/>
      <c r="F58" s="234" t="n">
        <f aca="false">SUM(F8:F57)</f>
        <v>0</v>
      </c>
      <c r="G58" s="235"/>
      <c r="H58" s="236" t="n">
        <f aca="false">SUM(H8:H57)</f>
        <v>0</v>
      </c>
      <c r="I58" s="237"/>
      <c r="J58" s="238" t="n">
        <f aca="false">SUM(J8:J57)</f>
        <v>0</v>
      </c>
      <c r="K58" s="239"/>
      <c r="L58" s="240" t="n">
        <f aca="false">SUM(L8:L57)</f>
        <v>0</v>
      </c>
      <c r="M58" s="241"/>
      <c r="N58" s="238" t="n">
        <f aca="false">SUM(N8:N57)</f>
        <v>0</v>
      </c>
      <c r="O58" s="239"/>
      <c r="P58" s="240" t="n">
        <f aca="false">SUM(P8:P57)</f>
        <v>0</v>
      </c>
      <c r="Q58" s="237"/>
      <c r="R58" s="238" t="n">
        <f aca="false">SUM(R8:R57)</f>
        <v>0</v>
      </c>
      <c r="S58" s="239"/>
      <c r="T58" s="242" t="n">
        <f aca="false">SUM(T8:T57)</f>
        <v>0</v>
      </c>
      <c r="U58" s="243"/>
      <c r="V58" s="244" t="n">
        <f aca="false">(T58+R58+P58+N58+L58+J58+H58+F58)</f>
        <v>0</v>
      </c>
      <c r="W58" s="245"/>
    </row>
    <row r="59" customFormat="false" ht="19.5" hidden="false" customHeight="true" outlineLevel="0" collapsed="false">
      <c r="B59" s="246"/>
      <c r="C59" s="247"/>
      <c r="D59" s="248"/>
      <c r="E59" s="249"/>
      <c r="F59" s="250"/>
      <c r="G59" s="251"/>
      <c r="H59" s="252"/>
      <c r="I59" s="253"/>
      <c r="J59" s="254"/>
      <c r="K59" s="255"/>
      <c r="L59" s="256"/>
      <c r="M59" s="257"/>
      <c r="N59" s="258"/>
      <c r="O59" s="255"/>
      <c r="P59" s="259"/>
      <c r="Q59" s="253"/>
      <c r="R59" s="258"/>
      <c r="S59" s="255"/>
      <c r="T59" s="260"/>
      <c r="U59" s="261" t="s">
        <v>114</v>
      </c>
      <c r="V59" s="262" t="str">
        <f aca="false">IF(D58=V58,"OK","Error in Change Order Breakdown")</f>
        <v>OK</v>
      </c>
    </row>
    <row r="60" customFormat="false" ht="13.5" hidden="false" customHeight="false" outlineLevel="0" collapsed="false"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  <c r="Q60" s="263"/>
      <c r="R60" s="263"/>
      <c r="S60" s="264"/>
      <c r="T60" s="263"/>
      <c r="U60" s="263"/>
    </row>
    <row r="61" customFormat="false" ht="13.5" hidden="false" customHeight="false" outlineLevel="0" collapsed="false">
      <c r="C61" s="265" t="s">
        <v>115</v>
      </c>
      <c r="D61" s="78"/>
      <c r="E61" s="266" t="s">
        <v>116</v>
      </c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263"/>
    </row>
    <row r="62" customFormat="false" ht="25.5" hidden="false" customHeight="false" outlineLevel="0" collapsed="false">
      <c r="C62" s="265" t="s">
        <v>117</v>
      </c>
      <c r="D62" s="267"/>
      <c r="E62" s="268" t="s">
        <v>118</v>
      </c>
      <c r="F62" s="269" t="s">
        <v>119</v>
      </c>
      <c r="G62" s="270" t="s">
        <v>118</v>
      </c>
      <c r="H62" s="271" t="s">
        <v>120</v>
      </c>
      <c r="I62" s="268" t="s">
        <v>118</v>
      </c>
      <c r="J62" s="272" t="s">
        <v>120</v>
      </c>
      <c r="K62" s="270" t="s">
        <v>118</v>
      </c>
      <c r="L62" s="271" t="s">
        <v>120</v>
      </c>
      <c r="M62" s="268" t="s">
        <v>118</v>
      </c>
      <c r="N62" s="272" t="s">
        <v>120</v>
      </c>
      <c r="O62" s="270" t="s">
        <v>118</v>
      </c>
      <c r="P62" s="271" t="s">
        <v>120</v>
      </c>
      <c r="Q62" s="268" t="s">
        <v>118</v>
      </c>
      <c r="R62" s="272" t="s">
        <v>120</v>
      </c>
      <c r="S62" s="270" t="s">
        <v>118</v>
      </c>
      <c r="T62" s="273" t="s">
        <v>120</v>
      </c>
      <c r="U62" s="263"/>
    </row>
    <row r="63" customFormat="false" ht="39" hidden="false" customHeight="false" outlineLevel="0" collapsed="false">
      <c r="C63" s="274" t="s">
        <v>121</v>
      </c>
      <c r="D63" s="275" t="s">
        <v>122</v>
      </c>
      <c r="E63" s="276"/>
      <c r="F63" s="277" t="n">
        <f aca="false">(E63/100*F58)</f>
        <v>0</v>
      </c>
      <c r="G63" s="278"/>
      <c r="H63" s="279" t="n">
        <f aca="false">(G63/100*H58)</f>
        <v>0</v>
      </c>
      <c r="I63" s="276"/>
      <c r="J63" s="277" t="n">
        <f aca="false">(I63/100*J58)</f>
        <v>0</v>
      </c>
      <c r="K63" s="278"/>
      <c r="L63" s="277" t="n">
        <f aca="false">(K63/100*L58)</f>
        <v>0</v>
      </c>
      <c r="M63" s="276"/>
      <c r="N63" s="277" t="n">
        <f aca="false">(M63/100*N58)</f>
        <v>0</v>
      </c>
      <c r="O63" s="278"/>
      <c r="P63" s="277" t="n">
        <f aca="false">(O63/100*P58)</f>
        <v>0</v>
      </c>
      <c r="Q63" s="276"/>
      <c r="R63" s="277" t="n">
        <f aca="false">(Q63/100*R58)</f>
        <v>0</v>
      </c>
      <c r="S63" s="278"/>
      <c r="T63" s="280" t="n">
        <f aca="false">(S63/100*T58)</f>
        <v>0</v>
      </c>
      <c r="U63" s="263"/>
    </row>
    <row r="64" customFormat="false" ht="12.75" hidden="false" customHeight="false" outlineLevel="0" collapsed="false">
      <c r="E64" s="263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  <c r="Q64" s="263"/>
      <c r="R64" s="263"/>
      <c r="S64" s="263"/>
      <c r="T64" s="263"/>
      <c r="U64" s="263"/>
    </row>
    <row r="65" customFormat="false" ht="18" hidden="false" customHeight="false" outlineLevel="0" collapsed="false">
      <c r="C65" s="107"/>
      <c r="D65" s="281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Q65" s="263"/>
      <c r="R65" s="263"/>
      <c r="S65" s="263"/>
      <c r="T65" s="263"/>
      <c r="U65" s="282"/>
    </row>
    <row r="66" customFormat="false" ht="12.75" hidden="false" customHeight="false" outlineLevel="0" collapsed="false"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</row>
    <row r="67" customFormat="false" ht="12.75" hidden="false" customHeight="false" outlineLevel="0" collapsed="false"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</row>
    <row r="68" customFormat="false" ht="12.75" hidden="false" customHeight="false" outlineLevel="0" collapsed="false">
      <c r="G68" s="263"/>
      <c r="H68" s="263"/>
      <c r="I68" s="263"/>
      <c r="J68" s="263"/>
      <c r="K68" s="263"/>
      <c r="L68" s="263"/>
      <c r="M68" s="263"/>
      <c r="N68" s="263"/>
      <c r="O68" s="263"/>
      <c r="P68" s="263"/>
      <c r="Q68" s="263"/>
      <c r="R68" s="263"/>
      <c r="S68" s="263"/>
      <c r="T68" s="263"/>
      <c r="U68" s="263"/>
    </row>
    <row r="69" customFormat="false" ht="12.75" hidden="false" customHeight="false" outlineLevel="0" collapsed="false">
      <c r="E69" s="263"/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3"/>
      <c r="Q69" s="263"/>
      <c r="R69" s="263"/>
      <c r="S69" s="263"/>
      <c r="T69" s="263"/>
      <c r="U69" s="263"/>
    </row>
    <row r="70" customFormat="false" ht="12.75" hidden="false" customHeight="false" outlineLevel="0" collapsed="false"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</row>
    <row r="71" customFormat="false" ht="12.75" hidden="false" customHeight="false" outlineLevel="0" collapsed="false">
      <c r="E71" s="263"/>
      <c r="F71" s="263"/>
      <c r="G71" s="263"/>
      <c r="H71" s="263"/>
      <c r="I71" s="263"/>
      <c r="J71" s="263"/>
      <c r="K71" s="263"/>
      <c r="L71" s="263"/>
      <c r="M71" s="263"/>
      <c r="N71" s="263"/>
      <c r="O71" s="263"/>
      <c r="P71" s="263"/>
      <c r="Q71" s="263"/>
      <c r="R71" s="263"/>
      <c r="S71" s="263"/>
      <c r="T71" s="263"/>
      <c r="U71" s="263"/>
    </row>
    <row r="72" customFormat="false" ht="12.75" hidden="false" customHeight="false" outlineLevel="0" collapsed="false">
      <c r="E72" s="263"/>
      <c r="F72" s="263"/>
      <c r="G72" s="263"/>
      <c r="H72" s="263"/>
      <c r="I72" s="263"/>
      <c r="J72" s="263"/>
      <c r="K72" s="263"/>
      <c r="L72" s="263"/>
      <c r="M72" s="263"/>
      <c r="N72" s="263"/>
      <c r="O72" s="263"/>
      <c r="P72" s="263"/>
      <c r="Q72" s="263"/>
      <c r="R72" s="263"/>
      <c r="S72" s="263"/>
      <c r="T72" s="263"/>
      <c r="U72" s="263"/>
    </row>
    <row r="73" customFormat="false" ht="12.75" hidden="false" customHeight="false" outlineLevel="0" collapsed="false"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</row>
    <row r="74" customFormat="false" ht="12.75" hidden="false" customHeight="false" outlineLevel="0" collapsed="false">
      <c r="E74" s="263"/>
      <c r="F74" s="263"/>
      <c r="G74" s="263"/>
      <c r="H74" s="263"/>
      <c r="I74" s="263"/>
      <c r="J74" s="263"/>
      <c r="K74" s="263"/>
      <c r="L74" s="263"/>
      <c r="M74" s="263"/>
      <c r="N74" s="263"/>
      <c r="O74" s="263"/>
      <c r="P74" s="263"/>
      <c r="Q74" s="263"/>
      <c r="R74" s="263"/>
      <c r="S74" s="263"/>
      <c r="T74" s="263"/>
      <c r="U74" s="263"/>
    </row>
    <row r="75" customFormat="false" ht="12.75" hidden="false" customHeight="false" outlineLevel="0" collapsed="false"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263"/>
      <c r="T75" s="263"/>
      <c r="U75" s="263"/>
    </row>
    <row r="76" customFormat="false" ht="12.75" hidden="false" customHeight="false" outlineLevel="0" collapsed="false"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</row>
    <row r="77" customFormat="false" ht="12.75" hidden="false" customHeight="false" outlineLevel="0" collapsed="false"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3"/>
      <c r="P77" s="263"/>
      <c r="Q77" s="263"/>
      <c r="R77" s="263"/>
      <c r="S77" s="263"/>
      <c r="T77" s="263"/>
      <c r="U77" s="263"/>
    </row>
    <row r="78" customFormat="false" ht="12.75" hidden="false" customHeight="false" outlineLevel="0" collapsed="false">
      <c r="E78" s="263"/>
      <c r="F78" s="263"/>
      <c r="G78" s="263"/>
      <c r="H78" s="263"/>
      <c r="I78" s="263"/>
      <c r="J78" s="263"/>
      <c r="K78" s="263"/>
      <c r="L78" s="263"/>
      <c r="M78" s="263"/>
      <c r="N78" s="263"/>
      <c r="O78" s="263"/>
      <c r="P78" s="263"/>
      <c r="Q78" s="263"/>
      <c r="R78" s="263"/>
      <c r="S78" s="263"/>
      <c r="T78" s="263"/>
      <c r="U78" s="263"/>
    </row>
    <row r="79" customFormat="false" ht="12.75" hidden="false" customHeight="false" outlineLevel="0" collapsed="false">
      <c r="E79" s="263"/>
      <c r="F79" s="263"/>
      <c r="G79" s="263"/>
      <c r="H79" s="263"/>
      <c r="I79" s="263"/>
      <c r="J79" s="263"/>
      <c r="K79" s="263"/>
      <c r="L79" s="263"/>
      <c r="M79" s="263"/>
      <c r="N79" s="263"/>
      <c r="O79" s="263"/>
      <c r="P79" s="263"/>
      <c r="Q79" s="263"/>
      <c r="R79" s="263"/>
      <c r="S79" s="263"/>
      <c r="T79" s="263"/>
      <c r="U79" s="263"/>
    </row>
    <row r="80" customFormat="false" ht="12.75" hidden="false" customHeight="false" outlineLevel="0" collapsed="false"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</row>
    <row r="81" customFormat="false" ht="12.75" hidden="false" customHeight="false" outlineLevel="0" collapsed="false">
      <c r="E81" s="263"/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  <c r="Q81" s="263"/>
      <c r="R81" s="263"/>
      <c r="S81" s="263"/>
      <c r="T81" s="263"/>
      <c r="U81" s="263"/>
    </row>
    <row r="82" customFormat="false" ht="12.75" hidden="false" customHeight="false" outlineLevel="0" collapsed="false">
      <c r="E82" s="263"/>
      <c r="F82" s="263"/>
      <c r="G82" s="263"/>
      <c r="H82" s="263"/>
      <c r="I82" s="263"/>
      <c r="J82" s="263"/>
      <c r="K82" s="263"/>
      <c r="L82" s="263"/>
      <c r="M82" s="263"/>
      <c r="N82" s="263"/>
      <c r="O82" s="263"/>
      <c r="P82" s="263"/>
      <c r="Q82" s="263"/>
      <c r="R82" s="263"/>
      <c r="S82" s="263"/>
      <c r="T82" s="263"/>
      <c r="U82" s="263"/>
    </row>
    <row r="83" customFormat="false" ht="12.75" hidden="false" customHeight="false" outlineLevel="0" collapsed="false"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</row>
    <row r="84" customFormat="false" ht="12.75" hidden="false" customHeight="false" outlineLevel="0" collapsed="false"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</row>
    <row r="85" customFormat="false" ht="12.75" hidden="false" customHeight="false" outlineLevel="0" collapsed="false"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</row>
    <row r="86" customFormat="false" ht="12.75" hidden="false" customHeight="false" outlineLevel="0" collapsed="false"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  <c r="P86" s="263"/>
      <c r="Q86" s="263"/>
      <c r="R86" s="263"/>
      <c r="S86" s="263"/>
      <c r="T86" s="263"/>
      <c r="U86" s="263"/>
    </row>
    <row r="87" customFormat="false" ht="12.75" hidden="false" customHeight="false" outlineLevel="0" collapsed="false"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</row>
    <row r="88" customFormat="false" ht="12.75" hidden="false" customHeight="false" outlineLevel="0" collapsed="false"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</row>
    <row r="89" customFormat="false" ht="12.75" hidden="false" customHeight="false" outlineLevel="0" collapsed="false">
      <c r="E89" s="263"/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263"/>
      <c r="Q89" s="263"/>
      <c r="R89" s="263"/>
      <c r="S89" s="263"/>
      <c r="T89" s="263"/>
      <c r="U89" s="263"/>
    </row>
  </sheetData>
  <sheetProtection sheet="true" password="cc24" objects="true" scenarios="true" formatCells="false" insertRows="false"/>
  <mergeCells count="15">
    <mergeCell ref="A6:A7"/>
    <mergeCell ref="B6:B7"/>
    <mergeCell ref="C6:C7"/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U7"/>
    <mergeCell ref="V6:V7"/>
    <mergeCell ref="E61:T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.42"/>
    <col collapsed="false" customWidth="true" hidden="false" outlineLevel="0" max="2" min="2" style="1" width="15.7"/>
    <col collapsed="false" customWidth="true" hidden="false" outlineLevel="0" max="3" min="3" style="1" width="48.28"/>
    <col collapsed="false" customWidth="true" hidden="false" outlineLevel="0" max="4" min="4" style="1" width="15.7"/>
    <col collapsed="false" customWidth="true" hidden="false" outlineLevel="0" max="5" min="5" style="77" width="3.14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B1" s="77"/>
      <c r="C1" s="77"/>
      <c r="D1" s="77"/>
      <c r="F1" s="77"/>
      <c r="G1" s="77"/>
      <c r="H1" s="77"/>
    </row>
    <row r="2" customFormat="false" ht="28.5" hidden="false" customHeight="true" outlineLevel="0" collapsed="false">
      <c r="B2" s="283" t="s">
        <v>123</v>
      </c>
      <c r="C2" s="283"/>
      <c r="D2" s="283"/>
      <c r="F2" s="77"/>
      <c r="G2" s="77"/>
      <c r="H2" s="77"/>
    </row>
    <row r="3" customFormat="false" ht="12.75" hidden="false" customHeight="false" outlineLevel="0" collapsed="false">
      <c r="B3" s="77"/>
      <c r="C3" s="77"/>
      <c r="D3" s="77"/>
      <c r="F3" s="77"/>
      <c r="G3" s="77"/>
      <c r="H3" s="77"/>
    </row>
    <row r="4" customFormat="false" ht="15.75" hidden="false" customHeight="false" outlineLevel="0" collapsed="false">
      <c r="B4" s="284" t="s">
        <v>124</v>
      </c>
      <c r="C4" s="284" t="str">
        <f aca="false">(SUMMARY!D10)</f>
        <v>Building &amp; Process Structural</v>
      </c>
      <c r="D4" s="156"/>
      <c r="E4" s="156"/>
      <c r="F4" s="77"/>
      <c r="G4" s="77"/>
      <c r="H4" s="77"/>
    </row>
    <row r="5" s="77" customFormat="true" ht="12.75" hidden="false" customHeight="false" outlineLevel="0" collapsed="false"/>
    <row r="6" s="77" customFormat="true" ht="39.75" hidden="false" customHeight="true" outlineLevel="0" collapsed="false">
      <c r="B6" s="285" t="s">
        <v>125</v>
      </c>
      <c r="C6" s="285" t="s">
        <v>126</v>
      </c>
      <c r="D6" s="285" t="s">
        <v>127</v>
      </c>
      <c r="F6" s="286" t="s">
        <v>128</v>
      </c>
      <c r="G6" s="287" t="s">
        <v>129</v>
      </c>
    </row>
    <row r="7" customFormat="false" ht="12.75" hidden="false" customHeight="false" outlineLevel="0" collapsed="false">
      <c r="D7" s="104"/>
    </row>
    <row r="8" customFormat="false" ht="12.75" hidden="false" customHeight="false" outlineLevel="0" collapsed="false">
      <c r="B8" s="263"/>
      <c r="D8" s="104"/>
      <c r="F8" s="6"/>
      <c r="G8" s="288" t="n">
        <f aca="false">(F8/100*D8)</f>
        <v>0</v>
      </c>
    </row>
    <row r="9" customFormat="false" ht="12.75" hidden="false" customHeight="false" outlineLevel="0" collapsed="false">
      <c r="D9" s="104"/>
      <c r="F9" s="6"/>
      <c r="G9" s="288" t="n">
        <f aca="false">(F9/100*D9)</f>
        <v>0</v>
      </c>
    </row>
    <row r="10" customFormat="false" ht="12.75" hidden="false" customHeight="false" outlineLevel="0" collapsed="false">
      <c r="B10" s="263"/>
      <c r="D10" s="104"/>
      <c r="F10" s="6"/>
      <c r="G10" s="288" t="n">
        <f aca="false">(F10/100*D10)</f>
        <v>0</v>
      </c>
    </row>
    <row r="11" customFormat="false" ht="12.75" hidden="false" customHeight="false" outlineLevel="0" collapsed="false">
      <c r="B11" s="263"/>
      <c r="D11" s="104"/>
      <c r="F11" s="6"/>
      <c r="G11" s="288" t="n">
        <f aca="false">(F11/100*D11)</f>
        <v>0</v>
      </c>
    </row>
    <row r="12" customFormat="false" ht="12.75" hidden="false" customHeight="false" outlineLevel="0" collapsed="false">
      <c r="B12" s="263"/>
      <c r="D12" s="104"/>
      <c r="F12" s="6"/>
      <c r="G12" s="288" t="n">
        <f aca="false">(F12/100*D12)</f>
        <v>0</v>
      </c>
    </row>
    <row r="13" customFormat="false" ht="12.75" hidden="false" customHeight="false" outlineLevel="0" collapsed="false">
      <c r="B13" s="263"/>
      <c r="D13" s="104"/>
      <c r="F13" s="6"/>
      <c r="G13" s="288" t="n">
        <f aca="false">(F13/100*D13)</f>
        <v>0</v>
      </c>
    </row>
    <row r="14" customFormat="false" ht="12.75" hidden="false" customHeight="false" outlineLevel="0" collapsed="false">
      <c r="B14" s="263"/>
      <c r="D14" s="104"/>
      <c r="F14" s="6"/>
      <c r="G14" s="288" t="n">
        <f aca="false">(F14/100*D14)</f>
        <v>0</v>
      </c>
    </row>
    <row r="15" customFormat="false" ht="12.75" hidden="false" customHeight="false" outlineLevel="0" collapsed="false">
      <c r="B15" s="263"/>
      <c r="D15" s="104"/>
      <c r="F15" s="6"/>
      <c r="G15" s="288" t="n">
        <f aca="false">(F15/100*D15)</f>
        <v>0</v>
      </c>
    </row>
    <row r="16" customFormat="false" ht="12.75" hidden="false" customHeight="false" outlineLevel="0" collapsed="false">
      <c r="B16" s="263"/>
      <c r="D16" s="104"/>
      <c r="F16" s="6"/>
      <c r="G16" s="288" t="n">
        <f aca="false">(F16/100*D16)</f>
        <v>0</v>
      </c>
    </row>
    <row r="17" customFormat="false" ht="12.75" hidden="false" customHeight="false" outlineLevel="0" collapsed="false">
      <c r="B17" s="263"/>
      <c r="D17" s="104"/>
      <c r="F17" s="6"/>
      <c r="G17" s="288" t="n">
        <f aca="false">(F17/100*D17)</f>
        <v>0</v>
      </c>
    </row>
    <row r="18" customFormat="false" ht="12.75" hidden="false" customHeight="false" outlineLevel="0" collapsed="false">
      <c r="B18" s="263"/>
      <c r="D18" s="104"/>
      <c r="F18" s="6"/>
      <c r="G18" s="288" t="n">
        <f aca="false">(F18/100*D18)</f>
        <v>0</v>
      </c>
    </row>
    <row r="19" customFormat="false" ht="12.75" hidden="false" customHeight="false" outlineLevel="0" collapsed="false">
      <c r="B19" s="263"/>
      <c r="D19" s="104"/>
      <c r="F19" s="6"/>
      <c r="G19" s="288" t="n">
        <f aca="false">(F19/100*D19)</f>
        <v>0</v>
      </c>
    </row>
    <row r="20" customFormat="false" ht="12.75" hidden="false" customHeight="false" outlineLevel="0" collapsed="false">
      <c r="B20" s="263"/>
      <c r="D20" s="104"/>
      <c r="F20" s="6"/>
      <c r="G20" s="288" t="n">
        <f aca="false">(F20/100*D20)</f>
        <v>0</v>
      </c>
    </row>
    <row r="21" customFormat="false" ht="12.75" hidden="false" customHeight="false" outlineLevel="0" collapsed="false">
      <c r="B21" s="263"/>
      <c r="D21" s="104"/>
      <c r="F21" s="6"/>
      <c r="G21" s="288" t="n">
        <f aca="false">(F21/100*D21)</f>
        <v>0</v>
      </c>
    </row>
    <row r="22" customFormat="false" ht="12.75" hidden="false" customHeight="false" outlineLevel="0" collapsed="false">
      <c r="B22" s="263"/>
      <c r="D22" s="104"/>
      <c r="F22" s="6"/>
      <c r="G22" s="288" t="n">
        <f aca="false">(F22/100*D22)</f>
        <v>0</v>
      </c>
    </row>
    <row r="23" customFormat="false" ht="12.75" hidden="false" customHeight="false" outlineLevel="0" collapsed="false">
      <c r="B23" s="263"/>
      <c r="D23" s="104"/>
      <c r="F23" s="6"/>
      <c r="G23" s="288" t="n">
        <f aca="false">(F23/100*D23)</f>
        <v>0</v>
      </c>
    </row>
    <row r="24" customFormat="false" ht="12.75" hidden="false" customHeight="false" outlineLevel="0" collapsed="false">
      <c r="B24" s="263"/>
      <c r="D24" s="104"/>
      <c r="F24" s="6"/>
      <c r="G24" s="288" t="n">
        <f aca="false">(F24/100*D24)</f>
        <v>0</v>
      </c>
    </row>
    <row r="25" customFormat="false" ht="12.75" hidden="false" customHeight="false" outlineLevel="0" collapsed="false">
      <c r="B25" s="263"/>
      <c r="D25" s="104"/>
      <c r="F25" s="6"/>
      <c r="G25" s="288" t="n">
        <f aca="false">(F25/100*D25)</f>
        <v>0</v>
      </c>
    </row>
    <row r="26" customFormat="false" ht="12.75" hidden="false" customHeight="false" outlineLevel="0" collapsed="false">
      <c r="B26" s="263"/>
      <c r="D26" s="104"/>
      <c r="F26" s="6"/>
      <c r="G26" s="288" t="n">
        <f aca="false">(F26/100*D26)</f>
        <v>0</v>
      </c>
    </row>
    <row r="27" customFormat="false" ht="12.75" hidden="false" customHeight="false" outlineLevel="0" collapsed="false">
      <c r="B27" s="263"/>
      <c r="D27" s="104"/>
      <c r="F27" s="6"/>
      <c r="G27" s="288" t="n">
        <f aca="false">(F27/100*D27)</f>
        <v>0</v>
      </c>
    </row>
    <row r="28" customFormat="false" ht="12.75" hidden="false" customHeight="false" outlineLevel="0" collapsed="false">
      <c r="B28" s="263"/>
      <c r="D28" s="289"/>
      <c r="F28" s="6"/>
      <c r="G28" s="288" t="n">
        <f aca="false">(F28/100*D28)</f>
        <v>0</v>
      </c>
    </row>
    <row r="29" customFormat="false" ht="12.75" hidden="false" customHeight="false" outlineLevel="0" collapsed="false">
      <c r="B29" s="263"/>
      <c r="D29" s="289"/>
      <c r="F29" s="6"/>
      <c r="G29" s="288" t="n">
        <f aca="false">(F29/100*D29)</f>
        <v>0</v>
      </c>
    </row>
    <row r="30" customFormat="false" ht="12.75" hidden="false" customHeight="false" outlineLevel="0" collapsed="false">
      <c r="B30" s="263"/>
      <c r="D30" s="104"/>
      <c r="F30" s="6"/>
      <c r="G30" s="288" t="n">
        <f aca="false">(F30/100*D30)</f>
        <v>0</v>
      </c>
    </row>
    <row r="31" customFormat="false" ht="12.75" hidden="false" customHeight="false" outlineLevel="0" collapsed="false">
      <c r="B31" s="263"/>
      <c r="D31" s="104"/>
      <c r="F31" s="6"/>
      <c r="G31" s="288" t="n">
        <f aca="false">(F31/100*D31)</f>
        <v>0</v>
      </c>
    </row>
    <row r="32" customFormat="false" ht="12.75" hidden="false" customHeight="false" outlineLevel="0" collapsed="false">
      <c r="B32" s="263"/>
      <c r="D32" s="104"/>
      <c r="F32" s="6"/>
      <c r="G32" s="288" t="n">
        <f aca="false">(F32/100*D32)</f>
        <v>0</v>
      </c>
    </row>
    <row r="33" customFormat="false" ht="12.75" hidden="false" customHeight="false" outlineLevel="0" collapsed="false">
      <c r="B33" s="263"/>
      <c r="D33" s="104"/>
      <c r="F33" s="6"/>
      <c r="G33" s="288" t="n">
        <f aca="false">(F33/100*D33)</f>
        <v>0</v>
      </c>
    </row>
    <row r="34" customFormat="false" ht="12.75" hidden="false" customHeight="false" outlineLevel="0" collapsed="false">
      <c r="B34" s="263"/>
      <c r="D34" s="104"/>
      <c r="F34" s="6"/>
      <c r="G34" s="288" t="n">
        <f aca="false">(F34/100*D34)</f>
        <v>0</v>
      </c>
    </row>
    <row r="35" customFormat="false" ht="12.75" hidden="false" customHeight="false" outlineLevel="0" collapsed="false">
      <c r="B35" s="263"/>
      <c r="D35" s="104"/>
      <c r="F35" s="6"/>
      <c r="G35" s="288" t="n">
        <f aca="false">(F35/100*D35)</f>
        <v>0</v>
      </c>
    </row>
    <row r="36" customFormat="false" ht="12.75" hidden="false" customHeight="false" outlineLevel="0" collapsed="false">
      <c r="B36" s="263"/>
      <c r="D36" s="104"/>
      <c r="F36" s="6"/>
      <c r="G36" s="288" t="n">
        <f aca="false">(F36/100*D36)</f>
        <v>0</v>
      </c>
    </row>
    <row r="37" customFormat="false" ht="12.75" hidden="false" customHeight="false" outlineLevel="0" collapsed="false">
      <c r="B37" s="263"/>
      <c r="D37" s="104"/>
      <c r="F37" s="6"/>
      <c r="G37" s="288" t="n">
        <f aca="false">(F37/100*D37)</f>
        <v>0</v>
      </c>
    </row>
    <row r="38" customFormat="false" ht="12.75" hidden="false" customHeight="false" outlineLevel="0" collapsed="false">
      <c r="F38" s="6"/>
      <c r="G38" s="288" t="n">
        <f aca="false">(F38/100*D38)</f>
        <v>0</v>
      </c>
    </row>
    <row r="39" customFormat="false" ht="12.75" hidden="false" customHeight="false" outlineLevel="0" collapsed="false">
      <c r="B39" s="263"/>
      <c r="D39" s="104"/>
      <c r="F39" s="6"/>
      <c r="G39" s="288" t="n">
        <f aca="false">(F39/100*D39)</f>
        <v>0</v>
      </c>
    </row>
    <row r="40" customFormat="false" ht="12.75" hidden="false" customHeight="false" outlineLevel="0" collapsed="false">
      <c r="B40" s="263"/>
      <c r="D40" s="104"/>
      <c r="F40" s="6"/>
      <c r="G40" s="288" t="n">
        <f aca="false">(F40/100*D40)</f>
        <v>0</v>
      </c>
    </row>
    <row r="41" customFormat="false" ht="12.75" hidden="false" customHeight="false" outlineLevel="0" collapsed="false">
      <c r="B41" s="263"/>
      <c r="D41" s="104"/>
      <c r="G41" s="288" t="n">
        <f aca="false">(F41/100*D41)</f>
        <v>0</v>
      </c>
    </row>
    <row r="42" s="77" customFormat="true" ht="12.75" hidden="false" customHeight="false" outlineLevel="0" collapsed="false">
      <c r="B42" s="290" t="s">
        <v>130</v>
      </c>
      <c r="D42" s="291"/>
      <c r="G42" s="288"/>
    </row>
    <row r="43" customFormat="false" ht="12.75" hidden="false" customHeight="false" outlineLevel="0" collapsed="false">
      <c r="G43" s="288"/>
    </row>
    <row r="44" s="77" customFormat="true" ht="18" hidden="false" customHeight="false" outlineLevel="0" collapsed="false">
      <c r="B44" s="292" t="s">
        <v>131</v>
      </c>
      <c r="C44" s="77" t="s">
        <v>132</v>
      </c>
      <c r="D44" s="98" t="n">
        <f aca="false">('Change Orders &amp; Prov. Items'!F58)</f>
        <v>0</v>
      </c>
      <c r="G44" s="288" t="n">
        <f aca="false">('Change Orders &amp; Prov. Items'!F63)</f>
        <v>0</v>
      </c>
      <c r="H44" s="13" t="s">
        <v>133</v>
      </c>
      <c r="I44" s="77" t="s">
        <v>134</v>
      </c>
    </row>
    <row r="45" s="77" customFormat="true" ht="12.75" hidden="false" customHeight="false" outlineLevel="0" collapsed="false">
      <c r="B45" s="292"/>
      <c r="D45" s="98"/>
      <c r="G45" s="288"/>
    </row>
    <row r="46" s="77" customFormat="true" ht="18" hidden="false" customHeight="false" outlineLevel="0" collapsed="false">
      <c r="B46" s="292"/>
      <c r="C46" s="25" t="s">
        <v>135</v>
      </c>
      <c r="D46" s="98" t="n">
        <f aca="false">SUM(D8:D45)</f>
        <v>0</v>
      </c>
      <c r="G46" s="293" t="n">
        <f aca="false">SUM(G8:G45)</f>
        <v>0</v>
      </c>
      <c r="H46" s="294" t="s">
        <v>133</v>
      </c>
      <c r="I46" s="295" t="s">
        <v>136</v>
      </c>
      <c r="J46" s="295"/>
      <c r="K46" s="295"/>
      <c r="L46" s="295"/>
    </row>
    <row r="47" s="77" customFormat="true" ht="12.75" hidden="false" customHeight="false" outlineLevel="0" collapsed="false">
      <c r="B47" s="292"/>
      <c r="D47" s="98"/>
      <c r="G47" s="288"/>
    </row>
    <row r="48" s="77" customFormat="true" ht="12.75" hidden="false" customHeight="false" outlineLevel="0" collapsed="false">
      <c r="B48" s="292" t="s">
        <v>137</v>
      </c>
      <c r="C48" s="77" t="s">
        <v>138</v>
      </c>
      <c r="D48" s="98" t="e">
        <f aca="false">('Non-Category Specific Items'!F5)</f>
        <v>#DIV/0!</v>
      </c>
      <c r="E48" s="291"/>
      <c r="G48" s="288" t="e">
        <f aca="false">(G46/D46)*D48</f>
        <v>#DIV/0!</v>
      </c>
      <c r="I48" s="77" t="s">
        <v>139</v>
      </c>
    </row>
    <row r="49" s="77" customFormat="true" ht="12.75" hidden="false" customHeight="false" outlineLevel="0" collapsed="false">
      <c r="D49" s="97"/>
      <c r="E49" s="291"/>
      <c r="G49" s="288"/>
    </row>
    <row r="50" s="77" customFormat="true" ht="13.5" hidden="false" customHeight="false" outlineLevel="0" collapsed="false">
      <c r="D50" s="98"/>
    </row>
    <row r="51" s="77" customFormat="true" ht="12.75" hidden="false" customHeight="false" outlineLevel="0" collapsed="false">
      <c r="B51" s="296" t="s">
        <v>140</v>
      </c>
      <c r="C51" s="297" t="s">
        <v>141</v>
      </c>
      <c r="D51" s="298" t="e">
        <f aca="false">SUM(D46:D50)</f>
        <v>#DIV/0!</v>
      </c>
      <c r="G51" s="299" t="e">
        <f aca="false">(G46+G48)</f>
        <v>#DIV/0!</v>
      </c>
      <c r="I51" s="156" t="s">
        <v>142</v>
      </c>
      <c r="J51" s="295"/>
      <c r="K51" s="295"/>
      <c r="L51" s="295"/>
    </row>
    <row r="52" s="77" customFormat="true" ht="12.75" hidden="false" customHeight="false" outlineLevel="0" collapsed="false">
      <c r="C52" s="96"/>
      <c r="D52" s="291"/>
    </row>
    <row r="53" customFormat="false" ht="12.75" hidden="false" customHeight="false" outlineLevel="0" collapsed="false">
      <c r="G53" s="77"/>
    </row>
    <row r="54" customFormat="false" ht="12.75" hidden="false" customHeight="false" outlineLevel="0" collapsed="false">
      <c r="G54" s="77"/>
    </row>
    <row r="55" customFormat="false" ht="12.75" hidden="false" customHeight="false" outlineLevel="0" collapsed="false">
      <c r="G55" s="77"/>
    </row>
    <row r="56" customFormat="false" ht="12.75" hidden="false" customHeight="false" outlineLevel="0" collapsed="false">
      <c r="G56" s="77"/>
    </row>
    <row r="57" customFormat="false" ht="12.75" hidden="false" customHeight="false" outlineLevel="0" collapsed="false">
      <c r="G57" s="77"/>
    </row>
  </sheetData>
  <sheetProtection sheet="true" password="cc24" objects="true" scenarios="true" formatCells="false" inser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1" width="15.7"/>
    <col collapsed="false" customWidth="true" hidden="false" outlineLevel="0" max="3" min="3" style="1" width="47.14"/>
    <col collapsed="false" customWidth="true" hidden="false" outlineLevel="0" max="4" min="4" style="1" width="15.7"/>
    <col collapsed="false" customWidth="false" hidden="false" outlineLevel="0" max="5" min="5" style="77" width="9.14"/>
    <col collapsed="false" customWidth="true" hidden="false" outlineLevel="0" max="6" min="6" style="1" width="14.99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77" customFormat="true" ht="13.5" hidden="false" customHeight="false" outlineLevel="0" collapsed="false"/>
    <row r="2" s="77" customFormat="true" ht="30" hidden="false" customHeight="true" outlineLevel="0" collapsed="false">
      <c r="B2" s="283" t="s">
        <v>143</v>
      </c>
      <c r="C2" s="283"/>
      <c r="D2" s="283"/>
    </row>
    <row r="3" s="77" customFormat="true" ht="12.75" hidden="false" customHeight="false" outlineLevel="0" collapsed="false"/>
    <row r="4" s="77" customFormat="true" ht="15.75" hidden="false" customHeight="false" outlineLevel="0" collapsed="false">
      <c r="B4" s="284" t="s">
        <v>144</v>
      </c>
      <c r="C4" s="284" t="str">
        <f aca="false">(SUMMARY!D11)</f>
        <v>Building Architectural</v>
      </c>
    </row>
    <row r="5" s="77" customFormat="true" ht="12.75" hidden="false" customHeight="false" outlineLevel="0" collapsed="false"/>
    <row r="6" s="77" customFormat="true" ht="42" hidden="false" customHeight="true" outlineLevel="0" collapsed="false">
      <c r="B6" s="285" t="s">
        <v>125</v>
      </c>
      <c r="C6" s="285" t="s">
        <v>126</v>
      </c>
      <c r="D6" s="285" t="s">
        <v>145</v>
      </c>
      <c r="F6" s="286" t="s">
        <v>128</v>
      </c>
      <c r="G6" s="287" t="s">
        <v>146</v>
      </c>
    </row>
    <row r="7" customFormat="false" ht="12.75" hidden="false" customHeight="false" outlineLevel="0" collapsed="false">
      <c r="G7" s="77"/>
      <c r="H7" s="77"/>
      <c r="I7" s="77"/>
      <c r="J7" s="77"/>
      <c r="K7" s="77"/>
      <c r="L7" s="77"/>
      <c r="M7" s="77"/>
      <c r="N7" s="77"/>
      <c r="O7" s="77"/>
    </row>
    <row r="8" customFormat="false" ht="12.75" hidden="false" customHeight="false" outlineLevel="0" collapsed="false">
      <c r="B8" s="300"/>
      <c r="D8" s="104"/>
      <c r="G8" s="288" t="n">
        <f aca="false">(F8/100*D8)</f>
        <v>0</v>
      </c>
      <c r="H8" s="77"/>
      <c r="I8" s="77"/>
      <c r="J8" s="77"/>
      <c r="K8" s="77"/>
      <c r="L8" s="77"/>
      <c r="M8" s="77"/>
      <c r="N8" s="77"/>
      <c r="O8" s="77"/>
    </row>
    <row r="9" customFormat="false" ht="12.75" hidden="false" customHeight="false" outlineLevel="0" collapsed="false">
      <c r="B9" s="300"/>
      <c r="D9" s="104"/>
      <c r="G9" s="288" t="n">
        <f aca="false">(F9/100*D9)</f>
        <v>0</v>
      </c>
      <c r="H9" s="77"/>
      <c r="I9" s="77"/>
      <c r="J9" s="77"/>
      <c r="K9" s="77"/>
      <c r="L9" s="77"/>
      <c r="M9" s="77"/>
      <c r="N9" s="77"/>
      <c r="O9" s="77"/>
    </row>
    <row r="10" customFormat="false" ht="12.75" hidden="false" customHeight="false" outlineLevel="0" collapsed="false">
      <c r="B10" s="300"/>
      <c r="D10" s="104"/>
      <c r="G10" s="288" t="n">
        <f aca="false">(F10/100*D10)</f>
        <v>0</v>
      </c>
      <c r="H10" s="77"/>
      <c r="I10" s="77"/>
      <c r="J10" s="77"/>
      <c r="K10" s="77"/>
      <c r="L10" s="77"/>
      <c r="M10" s="77"/>
      <c r="N10" s="77"/>
      <c r="O10" s="77"/>
    </row>
    <row r="11" customFormat="false" ht="12.75" hidden="false" customHeight="false" outlineLevel="0" collapsed="false">
      <c r="B11" s="300"/>
      <c r="D11" s="104"/>
      <c r="G11" s="288" t="n">
        <f aca="false">(F11/100*D11)</f>
        <v>0</v>
      </c>
      <c r="H11" s="77"/>
      <c r="I11" s="77"/>
      <c r="J11" s="77"/>
      <c r="K11" s="77"/>
      <c r="L11" s="77"/>
      <c r="M11" s="77"/>
      <c r="N11" s="77"/>
      <c r="O11" s="77"/>
    </row>
    <row r="12" customFormat="false" ht="12.75" hidden="false" customHeight="false" outlineLevel="0" collapsed="false">
      <c r="B12" s="300"/>
      <c r="D12" s="104"/>
      <c r="G12" s="288" t="n">
        <f aca="false">(F12/100*D12)</f>
        <v>0</v>
      </c>
      <c r="H12" s="77"/>
      <c r="I12" s="77"/>
      <c r="J12" s="77"/>
      <c r="K12" s="77"/>
      <c r="L12" s="77"/>
      <c r="M12" s="77"/>
      <c r="N12" s="77"/>
      <c r="O12" s="77"/>
    </row>
    <row r="13" customFormat="false" ht="12.75" hidden="false" customHeight="false" outlineLevel="0" collapsed="false">
      <c r="B13" s="300"/>
      <c r="D13" s="104"/>
      <c r="G13" s="288" t="n">
        <f aca="false">(F13/100*D13)</f>
        <v>0</v>
      </c>
      <c r="H13" s="77"/>
      <c r="I13" s="77"/>
      <c r="J13" s="77"/>
      <c r="K13" s="77"/>
      <c r="L13" s="77"/>
      <c r="M13" s="77"/>
      <c r="N13" s="77"/>
      <c r="O13" s="77"/>
    </row>
    <row r="14" customFormat="false" ht="12.75" hidden="false" customHeight="false" outlineLevel="0" collapsed="false">
      <c r="G14" s="288" t="n">
        <f aca="false">(F14/100*D14)</f>
        <v>0</v>
      </c>
      <c r="H14" s="77"/>
      <c r="I14" s="77"/>
      <c r="J14" s="77"/>
      <c r="K14" s="77"/>
      <c r="L14" s="77"/>
      <c r="M14" s="77"/>
      <c r="N14" s="77"/>
      <c r="O14" s="77"/>
    </row>
    <row r="15" customFormat="false" ht="12.75" hidden="false" customHeight="false" outlineLevel="0" collapsed="false">
      <c r="B15" s="263"/>
      <c r="D15" s="104"/>
      <c r="G15" s="288" t="n">
        <f aca="false">(F15/100*D15)</f>
        <v>0</v>
      </c>
      <c r="H15" s="77"/>
      <c r="I15" s="77"/>
      <c r="J15" s="77"/>
      <c r="K15" s="77"/>
      <c r="L15" s="77"/>
      <c r="M15" s="77"/>
      <c r="N15" s="77"/>
      <c r="O15" s="77"/>
    </row>
    <row r="16" customFormat="false" ht="12.75" hidden="false" customHeight="false" outlineLevel="0" collapsed="false">
      <c r="B16" s="263"/>
      <c r="D16" s="104"/>
      <c r="G16" s="288" t="n">
        <f aca="false">(F16/100*D16)</f>
        <v>0</v>
      </c>
      <c r="H16" s="77"/>
      <c r="I16" s="77"/>
      <c r="J16" s="77"/>
      <c r="K16" s="77"/>
      <c r="L16" s="77"/>
      <c r="M16" s="77"/>
      <c r="N16" s="77"/>
      <c r="O16" s="77"/>
    </row>
    <row r="17" customFormat="false" ht="12.75" hidden="false" customHeight="false" outlineLevel="0" collapsed="false">
      <c r="B17" s="263"/>
      <c r="D17" s="104"/>
      <c r="G17" s="288" t="n">
        <f aca="false">(F17/100*D17)</f>
        <v>0</v>
      </c>
      <c r="H17" s="77"/>
      <c r="I17" s="77"/>
      <c r="J17" s="77"/>
      <c r="K17" s="77"/>
      <c r="L17" s="77"/>
      <c r="M17" s="77"/>
      <c r="N17" s="77"/>
      <c r="O17" s="77"/>
    </row>
    <row r="18" customFormat="false" ht="12.75" hidden="false" customHeight="false" outlineLevel="0" collapsed="false">
      <c r="B18" s="263"/>
      <c r="D18" s="104"/>
      <c r="G18" s="288" t="n">
        <f aca="false">(F18/100*D18)</f>
        <v>0</v>
      </c>
      <c r="H18" s="77"/>
      <c r="I18" s="77"/>
      <c r="J18" s="77"/>
      <c r="K18" s="77"/>
      <c r="L18" s="77"/>
      <c r="M18" s="77"/>
      <c r="N18" s="77"/>
      <c r="O18" s="77"/>
    </row>
    <row r="19" customFormat="false" ht="12.75" hidden="false" customHeight="false" outlineLevel="0" collapsed="false">
      <c r="B19" s="263"/>
      <c r="D19" s="104"/>
      <c r="G19" s="288" t="n">
        <f aca="false">(F19/100*D19)</f>
        <v>0</v>
      </c>
      <c r="H19" s="77"/>
      <c r="I19" s="77"/>
      <c r="J19" s="77"/>
      <c r="K19" s="77"/>
      <c r="L19" s="77"/>
      <c r="M19" s="77"/>
      <c r="N19" s="77"/>
      <c r="O19" s="77"/>
    </row>
    <row r="20" customFormat="false" ht="12.75" hidden="false" customHeight="false" outlineLevel="0" collapsed="false">
      <c r="B20" s="263"/>
      <c r="D20" s="104"/>
      <c r="G20" s="288" t="n">
        <f aca="false">(F20/100*D20)</f>
        <v>0</v>
      </c>
      <c r="H20" s="77"/>
      <c r="I20" s="77"/>
      <c r="J20" s="77"/>
      <c r="K20" s="77"/>
      <c r="L20" s="77"/>
      <c r="M20" s="77"/>
      <c r="N20" s="77"/>
      <c r="O20" s="77"/>
    </row>
    <row r="21" customFormat="false" ht="12.75" hidden="false" customHeight="false" outlineLevel="0" collapsed="false">
      <c r="B21" s="263"/>
      <c r="D21" s="104"/>
      <c r="G21" s="288" t="n">
        <f aca="false">(F21/100*D21)</f>
        <v>0</v>
      </c>
      <c r="H21" s="77"/>
      <c r="I21" s="77"/>
      <c r="J21" s="77"/>
      <c r="K21" s="77"/>
      <c r="L21" s="77"/>
      <c r="M21" s="77"/>
      <c r="N21" s="77"/>
      <c r="O21" s="77"/>
    </row>
    <row r="22" customFormat="false" ht="12.75" hidden="false" customHeight="false" outlineLevel="0" collapsed="false">
      <c r="B22" s="263"/>
      <c r="D22" s="104"/>
      <c r="G22" s="288" t="n">
        <f aca="false">(F22/100*D22)</f>
        <v>0</v>
      </c>
      <c r="H22" s="77"/>
      <c r="I22" s="77"/>
      <c r="J22" s="77"/>
      <c r="K22" s="77"/>
      <c r="L22" s="77"/>
      <c r="M22" s="77"/>
      <c r="N22" s="77"/>
      <c r="O22" s="77"/>
    </row>
    <row r="23" customFormat="false" ht="12.75" hidden="false" customHeight="false" outlineLevel="0" collapsed="false">
      <c r="G23" s="288" t="n">
        <f aca="false">(F23/100*D23)</f>
        <v>0</v>
      </c>
      <c r="H23" s="77"/>
      <c r="I23" s="77"/>
      <c r="J23" s="77"/>
      <c r="K23" s="77"/>
      <c r="L23" s="77"/>
      <c r="M23" s="77"/>
      <c r="N23" s="77"/>
      <c r="O23" s="77"/>
    </row>
    <row r="24" customFormat="false" ht="12.75" hidden="false" customHeight="false" outlineLevel="0" collapsed="false">
      <c r="B24" s="263"/>
      <c r="D24" s="104"/>
      <c r="G24" s="288" t="n">
        <f aca="false">(F24/100*D24)</f>
        <v>0</v>
      </c>
      <c r="H24" s="77"/>
      <c r="I24" s="77"/>
      <c r="J24" s="77"/>
      <c r="K24" s="77"/>
      <c r="L24" s="77"/>
      <c r="M24" s="77"/>
      <c r="N24" s="77"/>
      <c r="O24" s="77"/>
    </row>
    <row r="25" customFormat="false" ht="12.75" hidden="false" customHeight="false" outlineLevel="0" collapsed="false">
      <c r="B25" s="263"/>
      <c r="D25" s="104"/>
      <c r="G25" s="288" t="n">
        <f aca="false">(F25/100*D25)</f>
        <v>0</v>
      </c>
      <c r="H25" s="77"/>
      <c r="I25" s="77"/>
      <c r="J25" s="77"/>
      <c r="K25" s="77"/>
      <c r="L25" s="77"/>
      <c r="M25" s="77"/>
      <c r="N25" s="77"/>
      <c r="O25" s="77"/>
    </row>
    <row r="26" customFormat="false" ht="12.75" hidden="false" customHeight="false" outlineLevel="0" collapsed="false">
      <c r="G26" s="288" t="n">
        <f aca="false">(F26/100*D26)</f>
        <v>0</v>
      </c>
      <c r="H26" s="77"/>
      <c r="I26" s="77"/>
      <c r="J26" s="77"/>
      <c r="K26" s="77"/>
      <c r="L26" s="77"/>
      <c r="M26" s="77"/>
      <c r="N26" s="77"/>
      <c r="O26" s="77"/>
    </row>
    <row r="27" customFormat="false" ht="12.75" hidden="false" customHeight="false" outlineLevel="0" collapsed="false">
      <c r="B27" s="263"/>
      <c r="D27" s="104"/>
      <c r="G27" s="288" t="n">
        <f aca="false">(F27/100*D27)</f>
        <v>0</v>
      </c>
      <c r="H27" s="77"/>
      <c r="I27" s="77"/>
      <c r="J27" s="77"/>
      <c r="K27" s="77"/>
      <c r="L27" s="77"/>
      <c r="M27" s="77"/>
      <c r="N27" s="77"/>
      <c r="O27" s="77"/>
    </row>
    <row r="28" customFormat="false" ht="12.75" hidden="false" customHeight="false" outlineLevel="0" collapsed="false">
      <c r="B28" s="263"/>
      <c r="D28" s="104"/>
      <c r="G28" s="288" t="n">
        <f aca="false">(F28/100*D28)</f>
        <v>0</v>
      </c>
      <c r="H28" s="77"/>
      <c r="I28" s="77"/>
      <c r="J28" s="77"/>
      <c r="K28" s="77"/>
      <c r="L28" s="77"/>
      <c r="M28" s="77"/>
      <c r="N28" s="77"/>
      <c r="O28" s="77"/>
    </row>
    <row r="29" customFormat="false" ht="12.75" hidden="false" customHeight="false" outlineLevel="0" collapsed="false">
      <c r="B29" s="263"/>
      <c r="D29" s="104"/>
      <c r="G29" s="288" t="n">
        <f aca="false">(F29/100*D29)</f>
        <v>0</v>
      </c>
      <c r="H29" s="77"/>
      <c r="I29" s="77"/>
      <c r="J29" s="77"/>
      <c r="K29" s="77"/>
      <c r="L29" s="77"/>
      <c r="M29" s="77"/>
      <c r="N29" s="77"/>
      <c r="O29" s="77"/>
    </row>
    <row r="30" customFormat="false" ht="12.75" hidden="false" customHeight="false" outlineLevel="0" collapsed="false">
      <c r="B30" s="263"/>
      <c r="D30" s="104"/>
      <c r="G30" s="288" t="n">
        <f aca="false">(F30/100*D30)</f>
        <v>0</v>
      </c>
      <c r="H30" s="77"/>
      <c r="I30" s="77"/>
      <c r="J30" s="77"/>
      <c r="K30" s="77"/>
      <c r="L30" s="77"/>
      <c r="M30" s="77"/>
      <c r="N30" s="77"/>
      <c r="O30" s="77"/>
    </row>
    <row r="31" customFormat="false" ht="12.75" hidden="false" customHeight="false" outlineLevel="0" collapsed="false">
      <c r="B31" s="263"/>
      <c r="D31" s="104"/>
      <c r="G31" s="288" t="n">
        <f aca="false">(F31/100*D31)</f>
        <v>0</v>
      </c>
      <c r="H31" s="77"/>
      <c r="I31" s="77"/>
      <c r="J31" s="77"/>
      <c r="K31" s="77"/>
      <c r="L31" s="77"/>
      <c r="M31" s="77"/>
      <c r="N31" s="77"/>
      <c r="O31" s="77"/>
    </row>
    <row r="32" customFormat="false" ht="12.75" hidden="false" customHeight="false" outlineLevel="0" collapsed="false">
      <c r="B32" s="263"/>
      <c r="D32" s="104"/>
      <c r="G32" s="288" t="n">
        <f aca="false">(F32/100*D32)</f>
        <v>0</v>
      </c>
      <c r="H32" s="77"/>
      <c r="I32" s="77"/>
      <c r="J32" s="77"/>
      <c r="K32" s="77"/>
      <c r="L32" s="77"/>
      <c r="M32" s="77"/>
      <c r="N32" s="77"/>
      <c r="O32" s="77"/>
    </row>
    <row r="33" customFormat="false" ht="12.75" hidden="false" customHeight="false" outlineLevel="0" collapsed="false">
      <c r="B33" s="263"/>
      <c r="D33" s="104"/>
      <c r="G33" s="288" t="n">
        <f aca="false">(F33/100*D33)</f>
        <v>0</v>
      </c>
      <c r="H33" s="77"/>
      <c r="I33" s="77"/>
      <c r="J33" s="77"/>
      <c r="K33" s="77"/>
      <c r="L33" s="77"/>
      <c r="M33" s="77"/>
      <c r="N33" s="77"/>
      <c r="O33" s="77"/>
    </row>
    <row r="34" customFormat="false" ht="12.75" hidden="false" customHeight="false" outlineLevel="0" collapsed="false">
      <c r="B34" s="263"/>
      <c r="D34" s="104"/>
      <c r="G34" s="288" t="n">
        <f aca="false">(F34/100*D34)</f>
        <v>0</v>
      </c>
      <c r="H34" s="77"/>
      <c r="I34" s="77"/>
      <c r="J34" s="77"/>
      <c r="K34" s="77"/>
      <c r="L34" s="77"/>
      <c r="M34" s="77"/>
      <c r="N34" s="77"/>
      <c r="O34" s="77"/>
    </row>
    <row r="35" customFormat="false" ht="12.75" hidden="false" customHeight="false" outlineLevel="0" collapsed="false">
      <c r="B35" s="263"/>
      <c r="D35" s="104"/>
      <c r="G35" s="288" t="n">
        <f aca="false">(F35/100*D35)</f>
        <v>0</v>
      </c>
      <c r="H35" s="77"/>
      <c r="I35" s="77"/>
      <c r="J35" s="77"/>
      <c r="K35" s="77"/>
      <c r="L35" s="77"/>
      <c r="M35" s="77"/>
      <c r="N35" s="77"/>
      <c r="O35" s="77"/>
    </row>
    <row r="36" customFormat="false" ht="12.75" hidden="false" customHeight="false" outlineLevel="0" collapsed="false">
      <c r="B36" s="263"/>
      <c r="D36" s="104"/>
      <c r="G36" s="288" t="n">
        <f aca="false">(F36/100*D36)</f>
        <v>0</v>
      </c>
      <c r="H36" s="77"/>
      <c r="I36" s="77"/>
      <c r="J36" s="77"/>
      <c r="K36" s="77"/>
      <c r="L36" s="77"/>
      <c r="M36" s="77"/>
      <c r="N36" s="77"/>
      <c r="O36" s="77"/>
    </row>
    <row r="37" customFormat="false" ht="12.75" hidden="false" customHeight="false" outlineLevel="0" collapsed="false">
      <c r="G37" s="288" t="n">
        <f aca="false">(F37/100*D37)</f>
        <v>0</v>
      </c>
      <c r="H37" s="77"/>
      <c r="I37" s="77"/>
      <c r="J37" s="77"/>
      <c r="K37" s="77"/>
      <c r="L37" s="77"/>
      <c r="M37" s="77"/>
      <c r="N37" s="77"/>
      <c r="O37" s="77"/>
    </row>
    <row r="38" customFormat="false" ht="12.75" hidden="false" customHeight="false" outlineLevel="0" collapsed="false">
      <c r="B38" s="263"/>
      <c r="D38" s="104"/>
      <c r="G38" s="288" t="n">
        <f aca="false">(F38/100*D38)</f>
        <v>0</v>
      </c>
      <c r="H38" s="77"/>
      <c r="I38" s="77"/>
      <c r="J38" s="77"/>
      <c r="K38" s="77"/>
      <c r="L38" s="77"/>
      <c r="M38" s="77"/>
      <c r="N38" s="77"/>
      <c r="O38" s="77"/>
    </row>
    <row r="39" customFormat="false" ht="12.75" hidden="false" customHeight="false" outlineLevel="0" collapsed="false">
      <c r="B39" s="263"/>
      <c r="D39" s="104"/>
      <c r="G39" s="288" t="n">
        <f aca="false">(F39/100*D39)</f>
        <v>0</v>
      </c>
      <c r="H39" s="77"/>
      <c r="I39" s="77"/>
      <c r="J39" s="77"/>
      <c r="K39" s="77"/>
      <c r="L39" s="77"/>
      <c r="M39" s="77"/>
      <c r="N39" s="77"/>
      <c r="O39" s="77"/>
    </row>
    <row r="40" customFormat="false" ht="12.75" hidden="false" customHeight="false" outlineLevel="0" collapsed="false">
      <c r="B40" s="263"/>
      <c r="D40" s="104"/>
      <c r="G40" s="288" t="n">
        <f aca="false">(F40/100*D40)</f>
        <v>0</v>
      </c>
      <c r="H40" s="77"/>
      <c r="I40" s="77"/>
      <c r="J40" s="77"/>
      <c r="K40" s="77"/>
      <c r="L40" s="77"/>
      <c r="M40" s="77"/>
      <c r="N40" s="77"/>
      <c r="O40" s="77"/>
    </row>
    <row r="41" customFormat="false" ht="12.75" hidden="false" customHeight="false" outlineLevel="0" collapsed="false">
      <c r="B41" s="263"/>
      <c r="D41" s="104"/>
      <c r="G41" s="288" t="n">
        <f aca="false">(F41/100*D41)</f>
        <v>0</v>
      </c>
      <c r="H41" s="77"/>
      <c r="I41" s="77"/>
      <c r="J41" s="77"/>
      <c r="K41" s="77"/>
      <c r="L41" s="77"/>
      <c r="M41" s="77"/>
      <c r="N41" s="77"/>
      <c r="O41" s="77"/>
    </row>
    <row r="42" customFormat="false" ht="12.75" hidden="false" customHeight="false" outlineLevel="0" collapsed="false">
      <c r="G42" s="288" t="n">
        <f aca="false">(F42/100*D42)</f>
        <v>0</v>
      </c>
      <c r="H42" s="77"/>
      <c r="I42" s="77"/>
      <c r="J42" s="77"/>
      <c r="K42" s="77"/>
      <c r="L42" s="77"/>
      <c r="M42" s="77"/>
      <c r="N42" s="77"/>
      <c r="O42" s="77"/>
    </row>
    <row r="43" customFormat="false" ht="12.75" hidden="false" customHeight="false" outlineLevel="0" collapsed="false">
      <c r="B43" s="263"/>
      <c r="D43" s="104"/>
      <c r="G43" s="288" t="n">
        <f aca="false">(F43/100*D43)</f>
        <v>0</v>
      </c>
      <c r="H43" s="77"/>
      <c r="I43" s="77"/>
      <c r="J43" s="77"/>
      <c r="K43" s="77"/>
      <c r="L43" s="77"/>
      <c r="M43" s="77"/>
      <c r="N43" s="77"/>
      <c r="O43" s="77"/>
    </row>
    <row r="44" customFormat="false" ht="12.75" hidden="false" customHeight="false" outlineLevel="0" collapsed="false">
      <c r="B44" s="263"/>
      <c r="D44" s="104"/>
      <c r="G44" s="288" t="n">
        <f aca="false">(F44/100*D44)</f>
        <v>0</v>
      </c>
      <c r="H44" s="77"/>
      <c r="I44" s="77"/>
      <c r="J44" s="77"/>
      <c r="K44" s="77"/>
      <c r="L44" s="77"/>
      <c r="M44" s="77"/>
      <c r="N44" s="77"/>
      <c r="O44" s="77"/>
    </row>
    <row r="45" customFormat="false" ht="12.75" hidden="false" customHeight="false" outlineLevel="0" collapsed="false">
      <c r="B45" s="263"/>
      <c r="D45" s="104"/>
      <c r="G45" s="288" t="n">
        <f aca="false">(F45/100*D45)</f>
        <v>0</v>
      </c>
      <c r="H45" s="77"/>
      <c r="I45" s="77"/>
      <c r="J45" s="77"/>
      <c r="K45" s="77"/>
      <c r="L45" s="77"/>
      <c r="M45" s="77"/>
      <c r="N45" s="77"/>
      <c r="O45" s="77"/>
    </row>
    <row r="46" customFormat="false" ht="12.75" hidden="false" customHeight="false" outlineLevel="0" collapsed="false">
      <c r="B46" s="263"/>
      <c r="D46" s="104"/>
      <c r="G46" s="288" t="n">
        <f aca="false">(F46/100*D46)</f>
        <v>0</v>
      </c>
      <c r="H46" s="77"/>
      <c r="I46" s="77"/>
      <c r="J46" s="77"/>
      <c r="K46" s="77"/>
      <c r="L46" s="77"/>
      <c r="M46" s="77"/>
      <c r="N46" s="77"/>
      <c r="O46" s="77"/>
    </row>
    <row r="47" customFormat="false" ht="12.75" hidden="false" customHeight="false" outlineLevel="0" collapsed="false">
      <c r="B47" s="263"/>
      <c r="D47" s="104"/>
      <c r="G47" s="288" t="n">
        <f aca="false">(F47/100*D47)</f>
        <v>0</v>
      </c>
      <c r="H47" s="77"/>
      <c r="I47" s="77"/>
      <c r="J47" s="77"/>
      <c r="K47" s="77"/>
      <c r="L47" s="77"/>
      <c r="M47" s="77"/>
      <c r="N47" s="77"/>
      <c r="O47" s="77"/>
    </row>
    <row r="48" customFormat="false" ht="12.75" hidden="false" customHeight="false" outlineLevel="0" collapsed="false">
      <c r="B48" s="263"/>
      <c r="D48" s="104"/>
      <c r="G48" s="288" t="n">
        <f aca="false">(F48/100*D48)</f>
        <v>0</v>
      </c>
      <c r="H48" s="77"/>
      <c r="I48" s="77"/>
      <c r="J48" s="77"/>
      <c r="K48" s="77"/>
      <c r="L48" s="77"/>
      <c r="M48" s="77"/>
      <c r="N48" s="77"/>
      <c r="O48" s="77"/>
    </row>
    <row r="49" customFormat="false" ht="12.75" hidden="false" customHeight="false" outlineLevel="0" collapsed="false">
      <c r="B49" s="263"/>
      <c r="D49" s="104"/>
      <c r="G49" s="288" t="n">
        <f aca="false">(F49/100*D49)</f>
        <v>0</v>
      </c>
      <c r="H49" s="77"/>
      <c r="I49" s="77"/>
      <c r="J49" s="77"/>
      <c r="K49" s="77"/>
      <c r="L49" s="77"/>
      <c r="M49" s="77"/>
      <c r="N49" s="77"/>
      <c r="O49" s="77"/>
    </row>
    <row r="50" customFormat="false" ht="12.75" hidden="false" customHeight="false" outlineLevel="0" collapsed="false">
      <c r="B50" s="263"/>
      <c r="D50" s="104"/>
      <c r="G50" s="288" t="n">
        <f aca="false">(F50/100*D50)</f>
        <v>0</v>
      </c>
      <c r="H50" s="77"/>
      <c r="I50" s="77"/>
      <c r="J50" s="77"/>
      <c r="K50" s="77"/>
      <c r="L50" s="77"/>
      <c r="M50" s="77"/>
      <c r="N50" s="77"/>
      <c r="O50" s="77"/>
    </row>
    <row r="51" customFormat="false" ht="12.75" hidden="false" customHeight="false" outlineLevel="0" collapsed="false">
      <c r="B51" s="263"/>
      <c r="D51" s="104"/>
      <c r="G51" s="288"/>
      <c r="H51" s="77"/>
      <c r="I51" s="77"/>
      <c r="J51" s="77"/>
      <c r="K51" s="77"/>
      <c r="L51" s="77"/>
      <c r="M51" s="77"/>
      <c r="N51" s="77"/>
      <c r="O51" s="77"/>
    </row>
    <row r="52" s="77" customFormat="true" ht="12.75" hidden="false" customHeight="false" outlineLevel="0" collapsed="false">
      <c r="B52" s="290" t="s">
        <v>130</v>
      </c>
      <c r="D52" s="291"/>
      <c r="G52" s="288"/>
    </row>
    <row r="53" s="77" customFormat="true" ht="12.75" hidden="false" customHeight="false" outlineLevel="0" collapsed="false">
      <c r="B53" s="292"/>
      <c r="D53" s="291"/>
      <c r="G53" s="288"/>
    </row>
    <row r="54" s="77" customFormat="true" ht="18" hidden="false" customHeight="false" outlineLevel="0" collapsed="false">
      <c r="B54" s="292" t="s">
        <v>131</v>
      </c>
      <c r="C54" s="77" t="s">
        <v>147</v>
      </c>
      <c r="D54" s="98" t="n">
        <f aca="false">('Change Orders &amp; Prov. Items'!H58)</f>
        <v>0</v>
      </c>
      <c r="G54" s="288" t="n">
        <f aca="false">('Change Orders &amp; Prov. Items'!H63)</f>
        <v>0</v>
      </c>
      <c r="H54" s="13" t="s">
        <v>133</v>
      </c>
      <c r="I54" s="77" t="s">
        <v>134</v>
      </c>
    </row>
    <row r="55" s="77" customFormat="true" ht="12.75" hidden="false" customHeight="false" outlineLevel="0" collapsed="false">
      <c r="B55" s="292"/>
      <c r="D55" s="98"/>
      <c r="G55" s="288"/>
    </row>
    <row r="56" s="77" customFormat="true" ht="18" hidden="false" customHeight="false" outlineLevel="0" collapsed="false">
      <c r="B56" s="292"/>
      <c r="C56" s="25" t="s">
        <v>148</v>
      </c>
      <c r="D56" s="98" t="n">
        <f aca="false">SUM(D8:D55)</f>
        <v>0</v>
      </c>
      <c r="G56" s="301" t="n">
        <f aca="false">SUM(G8:G55)</f>
        <v>0</v>
      </c>
      <c r="H56" s="13" t="s">
        <v>133</v>
      </c>
      <c r="I56" s="295" t="s">
        <v>136</v>
      </c>
      <c r="J56" s="295"/>
      <c r="K56" s="295"/>
      <c r="L56" s="295"/>
    </row>
    <row r="57" s="77" customFormat="true" ht="12.75" hidden="false" customHeight="false" outlineLevel="0" collapsed="false">
      <c r="B57" s="292"/>
      <c r="D57" s="98"/>
    </row>
    <row r="58" s="77" customFormat="true" ht="12.75" hidden="false" customHeight="false" outlineLevel="0" collapsed="false">
      <c r="B58" s="292" t="s">
        <v>137</v>
      </c>
      <c r="C58" s="77" t="s">
        <v>138</v>
      </c>
      <c r="D58" s="98" t="e">
        <f aca="false">('Non-Category Specific Items'!F6)</f>
        <v>#DIV/0!</v>
      </c>
      <c r="G58" s="291" t="e">
        <f aca="false">(G56/D56*D58)</f>
        <v>#DIV/0!</v>
      </c>
      <c r="I58" s="77" t="s">
        <v>139</v>
      </c>
    </row>
    <row r="59" s="77" customFormat="true" ht="12.75" hidden="false" customHeight="false" outlineLevel="0" collapsed="false">
      <c r="D59" s="97"/>
    </row>
    <row r="60" s="77" customFormat="true" ht="13.5" hidden="false" customHeight="false" outlineLevel="0" collapsed="false">
      <c r="D60" s="97"/>
      <c r="G60" s="302"/>
    </row>
    <row r="61" s="77" customFormat="true" ht="12.75" hidden="false" customHeight="false" outlineLevel="0" collapsed="false">
      <c r="B61" s="296" t="s">
        <v>149</v>
      </c>
      <c r="C61" s="297" t="s">
        <v>141</v>
      </c>
      <c r="D61" s="298" t="e">
        <f aca="false">SUM(D56:D60)</f>
        <v>#DIV/0!</v>
      </c>
      <c r="G61" s="301" t="e">
        <f aca="false">(G56+G58)</f>
        <v>#DIV/0!</v>
      </c>
      <c r="I61" s="156" t="s">
        <v>150</v>
      </c>
      <c r="J61" s="295"/>
      <c r="K61" s="295"/>
      <c r="L61" s="295"/>
    </row>
    <row r="62" s="77" customFormat="true" ht="12.75" hidden="false" customHeight="false" outlineLevel="0" collapsed="false">
      <c r="D62" s="97"/>
    </row>
    <row r="63" s="77" customFormat="true" ht="12.75" hidden="false" customHeight="false" outlineLevel="0" collapsed="false"/>
  </sheetData>
  <sheetProtection sheet="true" password="cc24" objects="true" scenarios="true" formatCells="false" inser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1" width="15.7"/>
    <col collapsed="false" customWidth="true" hidden="false" outlineLevel="0" max="3" min="3" style="1" width="61.99"/>
    <col collapsed="false" customWidth="true" hidden="false" outlineLevel="0" max="4" min="4" style="1" width="15.7"/>
    <col collapsed="false" customWidth="false" hidden="false" outlineLevel="0" max="5" min="5" style="77" width="9.14"/>
    <col collapsed="false" customWidth="true" hidden="false" outlineLevel="0" max="6" min="6" style="1" width="15.41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B1" s="77"/>
      <c r="C1" s="77"/>
      <c r="D1" s="77"/>
      <c r="F1" s="77"/>
      <c r="G1" s="77"/>
      <c r="H1" s="77"/>
    </row>
    <row r="2" customFormat="false" ht="29.25" hidden="false" customHeight="true" outlineLevel="0" collapsed="false">
      <c r="B2" s="283" t="s">
        <v>151</v>
      </c>
      <c r="C2" s="283"/>
      <c r="D2" s="283"/>
      <c r="F2" s="77"/>
      <c r="G2" s="77"/>
      <c r="H2" s="77"/>
    </row>
    <row r="3" customFormat="false" ht="12.75" hidden="false" customHeight="false" outlineLevel="0" collapsed="false">
      <c r="B3" s="77"/>
      <c r="C3" s="77"/>
      <c r="D3" s="77"/>
      <c r="F3" s="77"/>
      <c r="G3" s="77"/>
      <c r="H3" s="77"/>
    </row>
    <row r="4" customFormat="false" ht="15.75" hidden="false" customHeight="false" outlineLevel="0" collapsed="false">
      <c r="B4" s="284" t="s">
        <v>152</v>
      </c>
      <c r="C4" s="284" t="str">
        <f aca="false">(SUMMARY!D12)</f>
        <v>Building Services</v>
      </c>
      <c r="D4" s="77"/>
      <c r="F4" s="77"/>
      <c r="G4" s="77"/>
      <c r="H4" s="77"/>
    </row>
    <row r="5" customFormat="false" ht="12.75" hidden="false" customHeight="false" outlineLevel="0" collapsed="false">
      <c r="B5" s="77"/>
      <c r="C5" s="77"/>
      <c r="D5" s="77"/>
      <c r="F5" s="77"/>
      <c r="G5" s="77"/>
      <c r="H5" s="77"/>
    </row>
    <row r="6" customFormat="false" ht="46.5" hidden="false" customHeight="true" outlineLevel="0" collapsed="false">
      <c r="B6" s="285" t="s">
        <v>125</v>
      </c>
      <c r="C6" s="285" t="s">
        <v>126</v>
      </c>
      <c r="D6" s="285" t="s">
        <v>145</v>
      </c>
      <c r="F6" s="286" t="s">
        <v>128</v>
      </c>
      <c r="G6" s="287" t="s">
        <v>146</v>
      </c>
      <c r="H6" s="77"/>
    </row>
    <row r="7" customFormat="false" ht="12.75" hidden="false" customHeight="false" outlineLevel="0" collapsed="false">
      <c r="G7" s="77"/>
      <c r="H7" s="77"/>
      <c r="I7" s="77"/>
      <c r="J7" s="77"/>
      <c r="K7" s="77"/>
      <c r="L7" s="77"/>
      <c r="M7" s="77"/>
      <c r="N7" s="77"/>
      <c r="O7" s="77"/>
    </row>
    <row r="8" customFormat="false" ht="12.75" hidden="false" customHeight="false" outlineLevel="0" collapsed="false">
      <c r="B8" s="263"/>
      <c r="C8" s="303"/>
      <c r="D8" s="104"/>
      <c r="G8" s="288" t="n">
        <f aca="false">(F8/100*D8)</f>
        <v>0</v>
      </c>
      <c r="H8" s="77"/>
      <c r="I8" s="77"/>
      <c r="J8" s="304"/>
      <c r="K8" s="77"/>
      <c r="L8" s="77"/>
      <c r="M8" s="77"/>
      <c r="N8" s="77"/>
      <c r="O8" s="77"/>
    </row>
    <row r="9" customFormat="false" ht="12.75" hidden="false" customHeight="false" outlineLevel="0" collapsed="false">
      <c r="B9" s="263"/>
      <c r="D9" s="104"/>
      <c r="G9" s="288" t="n">
        <f aca="false">(F9/100*D9)</f>
        <v>0</v>
      </c>
      <c r="H9" s="77"/>
      <c r="I9" s="77"/>
      <c r="J9" s="77"/>
      <c r="K9" s="77"/>
      <c r="L9" s="77"/>
      <c r="M9" s="77"/>
      <c r="N9" s="77"/>
      <c r="O9" s="77"/>
    </row>
    <row r="10" customFormat="false" ht="12.75" hidden="false" customHeight="false" outlineLevel="0" collapsed="false">
      <c r="B10" s="263"/>
      <c r="D10" s="104"/>
      <c r="G10" s="288" t="n">
        <f aca="false">(F10/100*D10)</f>
        <v>0</v>
      </c>
      <c r="H10" s="77"/>
      <c r="I10" s="77"/>
      <c r="J10" s="77"/>
      <c r="K10" s="77"/>
      <c r="L10" s="77"/>
      <c r="M10" s="77"/>
      <c r="N10" s="77"/>
      <c r="O10" s="77"/>
    </row>
    <row r="11" customFormat="false" ht="12.75" hidden="false" customHeight="false" outlineLevel="0" collapsed="false">
      <c r="B11" s="263"/>
      <c r="D11" s="104"/>
      <c r="G11" s="288" t="n">
        <f aca="false">(F11/100*D11)</f>
        <v>0</v>
      </c>
      <c r="H11" s="77"/>
      <c r="I11" s="77"/>
      <c r="J11" s="77"/>
      <c r="K11" s="77"/>
      <c r="L11" s="77"/>
      <c r="M11" s="77"/>
      <c r="N11" s="77"/>
      <c r="O11" s="77"/>
    </row>
    <row r="12" customFormat="false" ht="12.75" hidden="false" customHeight="false" outlineLevel="0" collapsed="false">
      <c r="B12" s="263"/>
      <c r="D12" s="104"/>
      <c r="G12" s="288" t="n">
        <f aca="false">(F12/100*D12)</f>
        <v>0</v>
      </c>
      <c r="H12" s="77"/>
      <c r="I12" s="77"/>
      <c r="J12" s="77"/>
      <c r="K12" s="77"/>
      <c r="L12" s="77"/>
      <c r="M12" s="77"/>
      <c r="N12" s="77"/>
      <c r="O12" s="77"/>
    </row>
    <row r="13" customFormat="false" ht="12.75" hidden="false" customHeight="false" outlineLevel="0" collapsed="false">
      <c r="B13" s="263"/>
      <c r="D13" s="104"/>
      <c r="G13" s="288" t="n">
        <f aca="false">(F13/100*D13)</f>
        <v>0</v>
      </c>
      <c r="H13" s="77"/>
      <c r="I13" s="77"/>
      <c r="J13" s="77"/>
      <c r="K13" s="77"/>
      <c r="L13" s="77"/>
      <c r="M13" s="77"/>
      <c r="N13" s="77"/>
      <c r="O13" s="77"/>
    </row>
    <row r="14" customFormat="false" ht="12.75" hidden="false" customHeight="false" outlineLevel="0" collapsed="false">
      <c r="B14" s="263"/>
      <c r="D14" s="104"/>
      <c r="G14" s="288" t="n">
        <f aca="false">(F14/100*D14)</f>
        <v>0</v>
      </c>
      <c r="H14" s="77"/>
      <c r="I14" s="77"/>
      <c r="J14" s="77"/>
      <c r="K14" s="77"/>
      <c r="L14" s="77"/>
      <c r="M14" s="77"/>
      <c r="N14" s="77"/>
      <c r="O14" s="77"/>
    </row>
    <row r="15" customFormat="false" ht="12.75" hidden="false" customHeight="false" outlineLevel="0" collapsed="false">
      <c r="B15" s="263"/>
      <c r="D15" s="104"/>
      <c r="G15" s="288" t="n">
        <f aca="false">(F15/100*D15)</f>
        <v>0</v>
      </c>
      <c r="H15" s="77"/>
      <c r="I15" s="77"/>
      <c r="J15" s="77"/>
      <c r="K15" s="77"/>
      <c r="L15" s="77"/>
      <c r="M15" s="77"/>
      <c r="N15" s="77"/>
      <c r="O15" s="77"/>
    </row>
    <row r="16" customFormat="false" ht="12.75" hidden="false" customHeight="false" outlineLevel="0" collapsed="false">
      <c r="B16" s="263"/>
      <c r="D16" s="104"/>
      <c r="G16" s="288" t="n">
        <f aca="false">(F16/100*D16)</f>
        <v>0</v>
      </c>
      <c r="H16" s="77"/>
      <c r="I16" s="77"/>
      <c r="J16" s="77"/>
      <c r="K16" s="77"/>
      <c r="L16" s="77"/>
      <c r="M16" s="77"/>
      <c r="N16" s="77"/>
      <c r="O16" s="77"/>
    </row>
    <row r="17" customFormat="false" ht="12.75" hidden="false" customHeight="false" outlineLevel="0" collapsed="false">
      <c r="B17" s="263"/>
      <c r="D17" s="104"/>
      <c r="G17" s="288" t="n">
        <f aca="false">(F17/100*D17)</f>
        <v>0</v>
      </c>
      <c r="H17" s="77"/>
      <c r="I17" s="77"/>
      <c r="J17" s="77"/>
      <c r="K17" s="77"/>
      <c r="L17" s="77"/>
      <c r="M17" s="77"/>
      <c r="N17" s="77"/>
      <c r="O17" s="77"/>
    </row>
    <row r="18" customFormat="false" ht="12.75" hidden="false" customHeight="false" outlineLevel="0" collapsed="false">
      <c r="B18" s="263"/>
      <c r="D18" s="104"/>
      <c r="G18" s="288" t="n">
        <f aca="false">(F18/100*D18)</f>
        <v>0</v>
      </c>
      <c r="H18" s="77"/>
      <c r="I18" s="77"/>
      <c r="J18" s="77"/>
      <c r="K18" s="77"/>
      <c r="L18" s="77"/>
      <c r="M18" s="77"/>
      <c r="N18" s="77"/>
      <c r="O18" s="77"/>
    </row>
    <row r="19" customFormat="false" ht="12.75" hidden="false" customHeight="false" outlineLevel="0" collapsed="false">
      <c r="B19" s="263"/>
      <c r="D19" s="104"/>
      <c r="G19" s="288" t="n">
        <f aca="false">(F19/100*D19)</f>
        <v>0</v>
      </c>
      <c r="H19" s="77"/>
      <c r="I19" s="77"/>
      <c r="J19" s="77"/>
      <c r="K19" s="77"/>
      <c r="L19" s="77"/>
      <c r="M19" s="77"/>
      <c r="N19" s="77"/>
      <c r="O19" s="77"/>
    </row>
    <row r="20" customFormat="false" ht="12.75" hidden="false" customHeight="false" outlineLevel="0" collapsed="false">
      <c r="B20" s="263"/>
      <c r="D20" s="104"/>
      <c r="G20" s="288" t="n">
        <f aca="false">(F20/100*D20)</f>
        <v>0</v>
      </c>
      <c r="H20" s="77"/>
      <c r="I20" s="77"/>
      <c r="J20" s="77"/>
      <c r="K20" s="77"/>
      <c r="L20" s="77"/>
      <c r="M20" s="77"/>
      <c r="N20" s="77"/>
      <c r="O20" s="77"/>
    </row>
    <row r="21" customFormat="false" ht="12.75" hidden="false" customHeight="false" outlineLevel="0" collapsed="false">
      <c r="B21" s="263"/>
      <c r="D21" s="104"/>
      <c r="G21" s="288" t="n">
        <f aca="false">(F21/100*D21)</f>
        <v>0</v>
      </c>
      <c r="H21" s="77"/>
      <c r="I21" s="77"/>
      <c r="J21" s="77"/>
      <c r="K21" s="77"/>
      <c r="L21" s="77"/>
      <c r="M21" s="77"/>
      <c r="N21" s="77"/>
      <c r="O21" s="77"/>
    </row>
    <row r="22" customFormat="false" ht="12.75" hidden="false" customHeight="false" outlineLevel="0" collapsed="false">
      <c r="B22" s="263"/>
      <c r="D22" s="104"/>
      <c r="G22" s="288" t="n">
        <f aca="false">(F22/100*D22)</f>
        <v>0</v>
      </c>
      <c r="H22" s="77"/>
      <c r="I22" s="77"/>
      <c r="J22" s="77"/>
      <c r="K22" s="77"/>
      <c r="L22" s="77"/>
      <c r="M22" s="77"/>
      <c r="N22" s="77"/>
      <c r="O22" s="77"/>
    </row>
    <row r="23" customFormat="false" ht="12.75" hidden="false" customHeight="false" outlineLevel="0" collapsed="false">
      <c r="B23" s="263"/>
      <c r="D23" s="104"/>
      <c r="G23" s="288" t="n">
        <f aca="false">(F23/100*D23)</f>
        <v>0</v>
      </c>
      <c r="H23" s="77"/>
      <c r="I23" s="77"/>
      <c r="J23" s="77"/>
      <c r="K23" s="77"/>
      <c r="L23" s="77"/>
      <c r="M23" s="77"/>
      <c r="N23" s="77"/>
      <c r="O23" s="77"/>
    </row>
    <row r="24" customFormat="false" ht="12.75" hidden="false" customHeight="false" outlineLevel="0" collapsed="false">
      <c r="B24" s="263"/>
      <c r="D24" s="104"/>
      <c r="G24" s="288" t="n">
        <f aca="false">(F24/100*D24)</f>
        <v>0</v>
      </c>
      <c r="H24" s="77"/>
      <c r="I24" s="77"/>
      <c r="J24" s="77"/>
      <c r="K24" s="77"/>
      <c r="L24" s="77"/>
      <c r="M24" s="77"/>
      <c r="N24" s="77"/>
      <c r="O24" s="77"/>
    </row>
    <row r="25" customFormat="false" ht="12.75" hidden="false" customHeight="false" outlineLevel="0" collapsed="false">
      <c r="B25" s="263"/>
      <c r="D25" s="104"/>
      <c r="G25" s="288" t="n">
        <f aca="false">(F25/100*D25)</f>
        <v>0</v>
      </c>
      <c r="H25" s="77"/>
      <c r="I25" s="77"/>
      <c r="J25" s="77"/>
      <c r="K25" s="77"/>
      <c r="L25" s="77"/>
      <c r="M25" s="77"/>
      <c r="N25" s="77"/>
      <c r="O25" s="77"/>
    </row>
    <row r="26" customFormat="false" ht="12.75" hidden="false" customHeight="false" outlineLevel="0" collapsed="false">
      <c r="B26" s="263"/>
      <c r="D26" s="104"/>
      <c r="G26" s="288" t="n">
        <f aca="false">(F26/100*D26)</f>
        <v>0</v>
      </c>
      <c r="H26" s="77"/>
      <c r="I26" s="77"/>
      <c r="J26" s="77"/>
      <c r="K26" s="77"/>
      <c r="L26" s="77"/>
      <c r="M26" s="77"/>
      <c r="N26" s="77"/>
      <c r="O26" s="77"/>
    </row>
    <row r="27" customFormat="false" ht="12.75" hidden="false" customHeight="false" outlineLevel="0" collapsed="false">
      <c r="B27" s="263"/>
      <c r="D27" s="104"/>
      <c r="G27" s="288" t="n">
        <f aca="false">(F27/100*D27)</f>
        <v>0</v>
      </c>
      <c r="H27" s="77"/>
      <c r="I27" s="77"/>
      <c r="J27" s="77"/>
      <c r="K27" s="77"/>
      <c r="L27" s="77"/>
      <c r="M27" s="77"/>
      <c r="N27" s="77"/>
      <c r="O27" s="77"/>
    </row>
    <row r="28" customFormat="false" ht="12.75" hidden="false" customHeight="false" outlineLevel="0" collapsed="false">
      <c r="B28" s="263"/>
      <c r="D28" s="104"/>
      <c r="G28" s="288" t="n">
        <f aca="false">(F28/100*D28)</f>
        <v>0</v>
      </c>
      <c r="H28" s="77"/>
      <c r="I28" s="77"/>
      <c r="J28" s="77"/>
      <c r="K28" s="77"/>
      <c r="L28" s="77"/>
      <c r="M28" s="77"/>
      <c r="N28" s="77"/>
      <c r="O28" s="77"/>
    </row>
    <row r="29" customFormat="false" ht="12.75" hidden="false" customHeight="false" outlineLevel="0" collapsed="false">
      <c r="B29" s="263"/>
      <c r="D29" s="104"/>
      <c r="G29" s="288" t="n">
        <f aca="false">(F29/100*D29)</f>
        <v>0</v>
      </c>
      <c r="H29" s="77"/>
      <c r="I29" s="77"/>
      <c r="J29" s="77"/>
      <c r="K29" s="77"/>
      <c r="L29" s="77"/>
      <c r="M29" s="77"/>
      <c r="N29" s="77"/>
      <c r="O29" s="77"/>
    </row>
    <row r="30" customFormat="false" ht="12.75" hidden="false" customHeight="false" outlineLevel="0" collapsed="false">
      <c r="B30" s="263"/>
      <c r="D30" s="104"/>
      <c r="G30" s="288" t="n">
        <f aca="false">(F30/100*D30)</f>
        <v>0</v>
      </c>
      <c r="H30" s="77"/>
      <c r="I30" s="77"/>
      <c r="J30" s="77"/>
      <c r="K30" s="77"/>
      <c r="L30" s="77"/>
      <c r="M30" s="77"/>
      <c r="N30" s="77"/>
      <c r="O30" s="77"/>
    </row>
    <row r="31" customFormat="false" ht="12.75" hidden="false" customHeight="false" outlineLevel="0" collapsed="false">
      <c r="B31" s="263"/>
      <c r="D31" s="104"/>
      <c r="G31" s="288" t="n">
        <f aca="false">(F31/100*D31)</f>
        <v>0</v>
      </c>
      <c r="H31" s="77"/>
      <c r="I31" s="77"/>
      <c r="J31" s="77"/>
      <c r="K31" s="77"/>
      <c r="L31" s="77"/>
      <c r="M31" s="77"/>
      <c r="N31" s="77"/>
      <c r="O31" s="77"/>
    </row>
    <row r="32" customFormat="false" ht="12.75" hidden="false" customHeight="false" outlineLevel="0" collapsed="false">
      <c r="B32" s="263"/>
      <c r="D32" s="104"/>
      <c r="G32" s="288" t="n">
        <f aca="false">(F32/100*D32)</f>
        <v>0</v>
      </c>
      <c r="H32" s="77"/>
      <c r="I32" s="77"/>
      <c r="J32" s="77"/>
      <c r="K32" s="77"/>
      <c r="L32" s="77"/>
      <c r="M32" s="77"/>
      <c r="N32" s="77"/>
      <c r="O32" s="77"/>
    </row>
    <row r="33" customFormat="false" ht="12.75" hidden="false" customHeight="false" outlineLevel="0" collapsed="false">
      <c r="B33" s="263"/>
      <c r="D33" s="104"/>
      <c r="G33" s="288" t="n">
        <f aca="false">(F33/100*D33)</f>
        <v>0</v>
      </c>
      <c r="H33" s="77"/>
      <c r="I33" s="77"/>
      <c r="J33" s="77"/>
      <c r="K33" s="77"/>
      <c r="L33" s="77"/>
      <c r="M33" s="77"/>
      <c r="N33" s="77"/>
      <c r="O33" s="77"/>
    </row>
    <row r="34" customFormat="false" ht="12.75" hidden="false" customHeight="false" outlineLevel="0" collapsed="false">
      <c r="B34" s="263"/>
      <c r="D34" s="104"/>
      <c r="G34" s="288" t="n">
        <f aca="false">(F34/100*D34)</f>
        <v>0</v>
      </c>
      <c r="H34" s="77"/>
      <c r="I34" s="77"/>
      <c r="J34" s="77"/>
      <c r="K34" s="77"/>
      <c r="L34" s="77"/>
      <c r="M34" s="77"/>
      <c r="N34" s="77"/>
      <c r="O34" s="77"/>
    </row>
    <row r="35" customFormat="false" ht="12.75" hidden="false" customHeight="false" outlineLevel="0" collapsed="false">
      <c r="B35" s="263"/>
      <c r="D35" s="104"/>
      <c r="G35" s="288" t="n">
        <f aca="false">(F35/100*D35)</f>
        <v>0</v>
      </c>
      <c r="H35" s="77"/>
      <c r="I35" s="77"/>
      <c r="J35" s="77"/>
      <c r="K35" s="77"/>
      <c r="L35" s="77"/>
      <c r="M35" s="77"/>
      <c r="N35" s="77"/>
      <c r="O35" s="77"/>
    </row>
    <row r="36" customFormat="false" ht="12.75" hidden="false" customHeight="false" outlineLevel="0" collapsed="false">
      <c r="B36" s="263"/>
      <c r="D36" s="104"/>
      <c r="G36" s="288" t="n">
        <f aca="false">(F36/100*D36)</f>
        <v>0</v>
      </c>
      <c r="H36" s="77"/>
      <c r="I36" s="77"/>
      <c r="J36" s="77"/>
      <c r="K36" s="77"/>
      <c r="L36" s="77"/>
      <c r="M36" s="77"/>
      <c r="N36" s="77"/>
      <c r="O36" s="77"/>
    </row>
    <row r="37" customFormat="false" ht="12.75" hidden="false" customHeight="false" outlineLevel="0" collapsed="false">
      <c r="B37" s="263"/>
      <c r="D37" s="104"/>
      <c r="G37" s="288" t="n">
        <f aca="false">(F37/100*D37)</f>
        <v>0</v>
      </c>
      <c r="H37" s="77"/>
      <c r="I37" s="77"/>
      <c r="J37" s="77"/>
      <c r="K37" s="77"/>
      <c r="L37" s="77"/>
      <c r="M37" s="77"/>
      <c r="N37" s="77"/>
      <c r="O37" s="77"/>
    </row>
    <row r="38" customFormat="false" ht="12.75" hidden="false" customHeight="false" outlineLevel="0" collapsed="false">
      <c r="B38" s="263"/>
      <c r="D38" s="104"/>
      <c r="G38" s="288" t="n">
        <f aca="false">(F38/100*D38)</f>
        <v>0</v>
      </c>
      <c r="H38" s="77"/>
      <c r="I38" s="77"/>
      <c r="J38" s="77"/>
      <c r="K38" s="77"/>
      <c r="L38" s="77"/>
      <c r="M38" s="77"/>
      <c r="N38" s="77"/>
      <c r="O38" s="77"/>
    </row>
    <row r="39" customFormat="false" ht="12.75" hidden="false" customHeight="false" outlineLevel="0" collapsed="false">
      <c r="B39" s="263"/>
      <c r="D39" s="104"/>
      <c r="G39" s="288" t="n">
        <f aca="false">(F39/100*D39)</f>
        <v>0</v>
      </c>
      <c r="H39" s="77"/>
      <c r="I39" s="77"/>
      <c r="J39" s="77"/>
      <c r="K39" s="77"/>
      <c r="L39" s="77"/>
      <c r="M39" s="77"/>
      <c r="N39" s="77"/>
      <c r="O39" s="77"/>
    </row>
    <row r="40" customFormat="false" ht="12.75" hidden="false" customHeight="false" outlineLevel="0" collapsed="false">
      <c r="B40" s="263"/>
      <c r="D40" s="104"/>
      <c r="G40" s="288" t="n">
        <f aca="false">(F40/100*D40)</f>
        <v>0</v>
      </c>
      <c r="H40" s="77"/>
      <c r="I40" s="77"/>
      <c r="J40" s="77"/>
      <c r="K40" s="77"/>
      <c r="L40" s="77"/>
      <c r="M40" s="77"/>
      <c r="N40" s="77"/>
      <c r="O40" s="77"/>
    </row>
    <row r="41" customFormat="false" ht="12.75" hidden="false" customHeight="false" outlineLevel="0" collapsed="false">
      <c r="B41" s="263"/>
      <c r="D41" s="104"/>
      <c r="G41" s="288" t="n">
        <f aca="false">(F41/100*D41)</f>
        <v>0</v>
      </c>
      <c r="H41" s="77"/>
      <c r="I41" s="77"/>
      <c r="J41" s="77"/>
      <c r="K41" s="77"/>
      <c r="L41" s="77"/>
      <c r="M41" s="77"/>
      <c r="N41" s="77"/>
      <c r="O41" s="77"/>
    </row>
    <row r="42" customFormat="false" ht="12.75" hidden="false" customHeight="false" outlineLevel="0" collapsed="false">
      <c r="B42" s="263"/>
      <c r="D42" s="104"/>
      <c r="G42" s="288" t="n">
        <f aca="false">(F42/100*D42)</f>
        <v>0</v>
      </c>
      <c r="H42" s="77"/>
      <c r="I42" s="77"/>
      <c r="J42" s="77"/>
      <c r="K42" s="77"/>
      <c r="L42" s="77"/>
      <c r="M42" s="77"/>
      <c r="N42" s="77"/>
      <c r="O42" s="77"/>
    </row>
    <row r="43" customFormat="false" ht="12.75" hidden="false" customHeight="false" outlineLevel="0" collapsed="false">
      <c r="B43" s="263"/>
      <c r="D43" s="104"/>
      <c r="G43" s="288"/>
      <c r="H43" s="77"/>
      <c r="I43" s="77"/>
      <c r="J43" s="77"/>
      <c r="K43" s="77"/>
      <c r="L43" s="77"/>
      <c r="M43" s="77"/>
      <c r="N43" s="77"/>
      <c r="O43" s="77"/>
    </row>
    <row r="44" customFormat="false" ht="12.75" hidden="false" customHeight="false" outlineLevel="0" collapsed="false">
      <c r="B44" s="263"/>
      <c r="D44" s="104"/>
      <c r="G44" s="288"/>
      <c r="H44" s="77"/>
      <c r="I44" s="77"/>
      <c r="J44" s="77"/>
      <c r="K44" s="77"/>
      <c r="L44" s="77"/>
      <c r="M44" s="77"/>
      <c r="N44" s="77"/>
      <c r="O44" s="77"/>
    </row>
    <row r="45" s="77" customFormat="true" ht="12.75" hidden="false" customHeight="false" outlineLevel="0" collapsed="false">
      <c r="B45" s="290" t="s">
        <v>130</v>
      </c>
      <c r="D45" s="291"/>
      <c r="G45" s="288"/>
    </row>
    <row r="46" s="77" customFormat="true" ht="12.75" hidden="false" customHeight="false" outlineLevel="0" collapsed="false">
      <c r="B46" s="292"/>
      <c r="D46" s="291"/>
      <c r="G46" s="288"/>
    </row>
    <row r="47" s="77" customFormat="true" ht="18" hidden="false" customHeight="false" outlineLevel="0" collapsed="false">
      <c r="B47" s="292" t="s">
        <v>131</v>
      </c>
      <c r="C47" s="77" t="s">
        <v>153</v>
      </c>
      <c r="D47" s="98" t="n">
        <f aca="false">('Change Orders &amp; Prov. Items'!J58)</f>
        <v>0</v>
      </c>
      <c r="G47" s="288" t="n">
        <f aca="false">('Change Orders &amp; Prov. Items'!J63)</f>
        <v>0</v>
      </c>
      <c r="H47" s="13" t="s">
        <v>133</v>
      </c>
      <c r="I47" s="77" t="s">
        <v>134</v>
      </c>
    </row>
    <row r="48" s="77" customFormat="true" ht="12.75" hidden="false" customHeight="false" outlineLevel="0" collapsed="false">
      <c r="B48" s="292"/>
      <c r="D48" s="98"/>
      <c r="G48" s="288"/>
    </row>
    <row r="49" s="77" customFormat="true" ht="18" hidden="false" customHeight="false" outlineLevel="0" collapsed="false">
      <c r="B49" s="292"/>
      <c r="C49" s="25" t="s">
        <v>154</v>
      </c>
      <c r="D49" s="98" t="n">
        <f aca="false">SUM(D8:D47)</f>
        <v>0</v>
      </c>
      <c r="G49" s="301" t="n">
        <f aca="false">SUM(G8:G48)</f>
        <v>0</v>
      </c>
      <c r="H49" s="13" t="s">
        <v>133</v>
      </c>
      <c r="I49" s="295" t="s">
        <v>136</v>
      </c>
      <c r="J49" s="295"/>
      <c r="K49" s="295"/>
      <c r="L49" s="295"/>
    </row>
    <row r="50" s="77" customFormat="true" ht="12.75" hidden="false" customHeight="false" outlineLevel="0" collapsed="false">
      <c r="D50" s="97"/>
    </row>
    <row r="51" s="77" customFormat="true" ht="12.75" hidden="false" customHeight="false" outlineLevel="0" collapsed="false">
      <c r="B51" s="292" t="s">
        <v>137</v>
      </c>
      <c r="C51" s="77" t="s">
        <v>138</v>
      </c>
      <c r="D51" s="98" t="e">
        <f aca="false">('Non-Category Specific Items'!F7)</f>
        <v>#DIV/0!</v>
      </c>
      <c r="G51" s="291" t="e">
        <f aca="false">(G49/D49*D51)</f>
        <v>#DIV/0!</v>
      </c>
      <c r="I51" s="77" t="s">
        <v>139</v>
      </c>
    </row>
    <row r="52" s="77" customFormat="true" ht="12.75" hidden="false" customHeight="false" outlineLevel="0" collapsed="false">
      <c r="D52" s="97"/>
    </row>
    <row r="53" s="77" customFormat="true" ht="13.5" hidden="false" customHeight="false" outlineLevel="0" collapsed="false">
      <c r="D53" s="97"/>
      <c r="G53" s="302"/>
    </row>
    <row r="54" s="77" customFormat="true" ht="12.75" hidden="false" customHeight="false" outlineLevel="0" collapsed="false">
      <c r="B54" s="296" t="s">
        <v>155</v>
      </c>
      <c r="C54" s="297" t="s">
        <v>141</v>
      </c>
      <c r="D54" s="298" t="e">
        <f aca="false">SUM(D49:D53)</f>
        <v>#DIV/0!</v>
      </c>
      <c r="G54" s="301" t="e">
        <f aca="false">(G49+G51)</f>
        <v>#DIV/0!</v>
      </c>
      <c r="I54" s="156" t="s">
        <v>156</v>
      </c>
      <c r="J54" s="295"/>
      <c r="K54" s="295"/>
      <c r="L54" s="295"/>
    </row>
    <row r="55" s="77" customFormat="true" ht="12.75" hidden="false" customHeight="false" outlineLevel="0" collapsed="false"/>
  </sheetData>
  <sheetProtection sheet="true" objects="true" scenarios="true" formatCells="false" inser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1" width="15.7"/>
    <col collapsed="false" customWidth="true" hidden="false" outlineLevel="0" max="3" min="3" style="1" width="51.56"/>
    <col collapsed="false" customWidth="true" hidden="false" outlineLevel="0" max="4" min="4" style="1" width="15.7"/>
    <col collapsed="false" customWidth="false" hidden="false" outlineLevel="0" max="5" min="5" style="77" width="9.14"/>
    <col collapsed="false" customWidth="true" hidden="false" outlineLevel="0" max="6" min="6" style="1" width="14.85"/>
    <col collapsed="false" customWidth="true" hidden="false" outlineLevel="0" max="7" min="7" style="77" width="12.7"/>
    <col collapsed="false" customWidth="false" hidden="false" outlineLevel="0" max="9" min="8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83" t="s">
        <v>157</v>
      </c>
      <c r="C2" s="283"/>
      <c r="D2" s="283"/>
      <c r="F2" s="77"/>
      <c r="H2" s="77"/>
      <c r="I2" s="77"/>
    </row>
    <row r="3" customFormat="false" ht="12.75" hidden="false" customHeight="false" outlineLevel="0" collapsed="false">
      <c r="B3" s="77"/>
      <c r="C3" s="77"/>
      <c r="D3" s="77"/>
      <c r="F3" s="77"/>
      <c r="H3" s="77"/>
      <c r="I3" s="77"/>
    </row>
    <row r="4" customFormat="false" ht="15.75" hidden="false" customHeight="false" outlineLevel="0" collapsed="false">
      <c r="B4" s="284" t="s">
        <v>158</v>
      </c>
      <c r="C4" s="284" t="str">
        <f aca="false">(SUMMARY!D13)</f>
        <v>Site Works</v>
      </c>
      <c r="D4" s="77"/>
      <c r="F4" s="77"/>
      <c r="H4" s="77"/>
      <c r="I4" s="77"/>
    </row>
    <row r="5" customFormat="false" ht="12.75" hidden="false" customHeight="false" outlineLevel="0" collapsed="false">
      <c r="B5" s="77"/>
      <c r="C5" s="77"/>
      <c r="D5" s="77"/>
      <c r="F5" s="77"/>
      <c r="H5" s="77"/>
      <c r="I5" s="77"/>
    </row>
    <row r="6" customFormat="false" ht="43.5" hidden="false" customHeight="true" outlineLevel="0" collapsed="false">
      <c r="B6" s="285" t="s">
        <v>125</v>
      </c>
      <c r="C6" s="285" t="s">
        <v>126</v>
      </c>
      <c r="D6" s="285" t="s">
        <v>145</v>
      </c>
      <c r="F6" s="286" t="s">
        <v>128</v>
      </c>
      <c r="G6" s="287" t="s">
        <v>146</v>
      </c>
      <c r="H6" s="77"/>
      <c r="I6" s="77"/>
    </row>
    <row r="7" customFormat="false" ht="12.75" hidden="false" customHeight="false" outlineLevel="0" collapsed="false">
      <c r="B7" s="77"/>
      <c r="C7" s="77"/>
      <c r="D7" s="77"/>
      <c r="F7" s="77"/>
      <c r="H7" s="77"/>
      <c r="I7" s="77"/>
    </row>
    <row r="8" customFormat="false" ht="12.75" hidden="false" customHeight="false" outlineLevel="0" collapsed="false">
      <c r="B8" s="77"/>
      <c r="C8" s="77"/>
      <c r="D8" s="77"/>
      <c r="F8" s="77"/>
      <c r="G8" s="288" t="n">
        <f aca="false">(F8/100*D8)</f>
        <v>0</v>
      </c>
      <c r="H8" s="77"/>
      <c r="I8" s="77"/>
    </row>
    <row r="9" customFormat="false" ht="12.75" hidden="false" customHeight="false" outlineLevel="0" collapsed="false">
      <c r="B9" s="77"/>
      <c r="C9" s="77"/>
      <c r="D9" s="77"/>
      <c r="F9" s="77"/>
      <c r="G9" s="288" t="n">
        <f aca="false">(F9/100*D9)</f>
        <v>0</v>
      </c>
      <c r="H9" s="77"/>
      <c r="I9" s="77"/>
    </row>
    <row r="10" customFormat="false" ht="12.75" hidden="false" customHeight="false" outlineLevel="0" collapsed="false">
      <c r="B10" s="77"/>
      <c r="C10" s="77"/>
      <c r="D10" s="77"/>
      <c r="F10" s="77"/>
      <c r="G10" s="288" t="n">
        <f aca="false">(F10/100*D10)</f>
        <v>0</v>
      </c>
      <c r="H10" s="77"/>
      <c r="I10" s="77"/>
    </row>
    <row r="11" customFormat="false" ht="12.75" hidden="false" customHeight="false" outlineLevel="0" collapsed="false">
      <c r="B11" s="77"/>
      <c r="C11" s="77"/>
      <c r="D11" s="77"/>
      <c r="F11" s="77"/>
      <c r="G11" s="288" t="n">
        <f aca="false">(F11/100*D11)</f>
        <v>0</v>
      </c>
      <c r="H11" s="77"/>
      <c r="I11" s="77"/>
    </row>
    <row r="12" customFormat="false" ht="12.75" hidden="false" customHeight="false" outlineLevel="0" collapsed="false">
      <c r="B12" s="77"/>
      <c r="C12" s="77"/>
      <c r="D12" s="77"/>
      <c r="F12" s="77"/>
      <c r="G12" s="288" t="n">
        <f aca="false">(F12/100*D12)</f>
        <v>0</v>
      </c>
      <c r="H12" s="77"/>
      <c r="I12" s="77"/>
    </row>
    <row r="13" customFormat="false" ht="12.75" hidden="false" customHeight="false" outlineLevel="0" collapsed="false">
      <c r="B13" s="77"/>
      <c r="C13" s="77"/>
      <c r="D13" s="77"/>
      <c r="F13" s="77"/>
      <c r="G13" s="288" t="n">
        <f aca="false">(F13/100*D13)</f>
        <v>0</v>
      </c>
      <c r="H13" s="77"/>
      <c r="I13" s="77"/>
    </row>
    <row r="14" customFormat="false" ht="12.75" hidden="false" customHeight="false" outlineLevel="0" collapsed="false">
      <c r="B14" s="77"/>
      <c r="C14" s="77"/>
      <c r="D14" s="77"/>
      <c r="F14" s="77"/>
      <c r="G14" s="288" t="n">
        <f aca="false">(F14/100*D14)</f>
        <v>0</v>
      </c>
      <c r="H14" s="77"/>
      <c r="I14" s="77"/>
    </row>
    <row r="15" customFormat="false" ht="12.75" hidden="false" customHeight="false" outlineLevel="0" collapsed="false">
      <c r="B15" s="77"/>
      <c r="C15" s="77"/>
      <c r="D15" s="77"/>
      <c r="F15" s="77"/>
      <c r="G15" s="288" t="n">
        <f aca="false">(F15/100*D15)</f>
        <v>0</v>
      </c>
      <c r="H15" s="77"/>
      <c r="I15" s="77"/>
    </row>
    <row r="16" customFormat="false" ht="12.75" hidden="false" customHeight="false" outlineLevel="0" collapsed="false">
      <c r="B16" s="77"/>
      <c r="C16" s="77"/>
      <c r="D16" s="77"/>
      <c r="F16" s="77"/>
      <c r="G16" s="288" t="n">
        <f aca="false">(F16/100*D16)</f>
        <v>0</v>
      </c>
      <c r="H16" s="77"/>
      <c r="I16" s="77"/>
    </row>
    <row r="17" customFormat="false" ht="12.75" hidden="false" customHeight="false" outlineLevel="0" collapsed="false">
      <c r="B17" s="77"/>
      <c r="C17" s="77"/>
      <c r="D17" s="77"/>
      <c r="F17" s="77"/>
      <c r="G17" s="288" t="n">
        <f aca="false">(F17/100*D17)</f>
        <v>0</v>
      </c>
      <c r="H17" s="77"/>
      <c r="I17" s="77"/>
    </row>
    <row r="18" customFormat="false" ht="12.75" hidden="false" customHeight="false" outlineLevel="0" collapsed="false">
      <c r="B18" s="77"/>
      <c r="C18" s="77"/>
      <c r="D18" s="77"/>
      <c r="F18" s="77"/>
      <c r="G18" s="288" t="n">
        <f aca="false">(F18/100*D18)</f>
        <v>0</v>
      </c>
      <c r="H18" s="77"/>
      <c r="I18" s="77"/>
    </row>
    <row r="19" customFormat="false" ht="12.75" hidden="false" customHeight="false" outlineLevel="0" collapsed="false">
      <c r="B19" s="77"/>
      <c r="C19" s="77"/>
      <c r="D19" s="77"/>
      <c r="F19" s="77"/>
      <c r="G19" s="288" t="n">
        <f aca="false">(F19/100*D19)</f>
        <v>0</v>
      </c>
      <c r="H19" s="77"/>
      <c r="I19" s="77"/>
    </row>
    <row r="20" customFormat="false" ht="12.75" hidden="false" customHeight="false" outlineLevel="0" collapsed="false">
      <c r="B20" s="77"/>
      <c r="C20" s="77"/>
      <c r="D20" s="77"/>
      <c r="F20" s="77"/>
      <c r="G20" s="288" t="n">
        <f aca="false">(F20/100*D20)</f>
        <v>0</v>
      </c>
      <c r="H20" s="77"/>
      <c r="I20" s="77"/>
    </row>
    <row r="21" customFormat="false" ht="12.75" hidden="false" customHeight="false" outlineLevel="0" collapsed="false">
      <c r="B21" s="77"/>
      <c r="C21" s="77"/>
      <c r="D21" s="77"/>
      <c r="F21" s="77"/>
      <c r="G21" s="288" t="n">
        <f aca="false">(F21/100*D21)</f>
        <v>0</v>
      </c>
      <c r="H21" s="77"/>
      <c r="I21" s="77"/>
    </row>
    <row r="22" customFormat="false" ht="12.75" hidden="false" customHeight="false" outlineLevel="0" collapsed="false">
      <c r="B22" s="77"/>
      <c r="C22" s="77"/>
      <c r="D22" s="77"/>
      <c r="F22" s="77"/>
      <c r="G22" s="288" t="n">
        <f aca="false">(F22/100*D22)</f>
        <v>0</v>
      </c>
      <c r="H22" s="77"/>
      <c r="I22" s="77"/>
    </row>
    <row r="23" customFormat="false" ht="12.75" hidden="false" customHeight="false" outlineLevel="0" collapsed="false">
      <c r="B23" s="77"/>
      <c r="C23" s="77"/>
      <c r="D23" s="77"/>
      <c r="F23" s="77"/>
      <c r="G23" s="288" t="n">
        <f aca="false">(F23/100*D23)</f>
        <v>0</v>
      </c>
      <c r="H23" s="77"/>
      <c r="I23" s="77"/>
    </row>
    <row r="24" customFormat="false" ht="12.75" hidden="false" customHeight="false" outlineLevel="0" collapsed="false">
      <c r="B24" s="77"/>
      <c r="C24" s="77"/>
      <c r="D24" s="77"/>
      <c r="F24" s="77"/>
      <c r="G24" s="288" t="n">
        <f aca="false">(F24/100*D24)</f>
        <v>0</v>
      </c>
      <c r="H24" s="77"/>
      <c r="I24" s="77"/>
    </row>
    <row r="25" customFormat="false" ht="12.75" hidden="false" customHeight="false" outlineLevel="0" collapsed="false">
      <c r="B25" s="77"/>
      <c r="C25" s="77"/>
      <c r="D25" s="77"/>
      <c r="F25" s="77"/>
      <c r="G25" s="288" t="n">
        <f aca="false">(F25/100*D25)</f>
        <v>0</v>
      </c>
      <c r="H25" s="77"/>
      <c r="I25" s="77"/>
    </row>
    <row r="26" customFormat="false" ht="12.75" hidden="false" customHeight="false" outlineLevel="0" collapsed="false">
      <c r="B26" s="77"/>
      <c r="C26" s="77"/>
      <c r="D26" s="77"/>
      <c r="F26" s="77"/>
      <c r="G26" s="288" t="n">
        <f aca="false">(F26/100*D26)</f>
        <v>0</v>
      </c>
      <c r="H26" s="77"/>
      <c r="I26" s="77"/>
    </row>
    <row r="27" customFormat="false" ht="12.75" hidden="false" customHeight="false" outlineLevel="0" collapsed="false">
      <c r="B27" s="77"/>
      <c r="C27" s="77"/>
      <c r="D27" s="77"/>
      <c r="F27" s="77"/>
      <c r="G27" s="288" t="n">
        <f aca="false">(F27/100*D27)</f>
        <v>0</v>
      </c>
      <c r="H27" s="77"/>
      <c r="I27" s="77"/>
    </row>
    <row r="28" customFormat="false" ht="12.75" hidden="false" customHeight="false" outlineLevel="0" collapsed="false">
      <c r="B28" s="77"/>
      <c r="C28" s="77"/>
      <c r="D28" s="77"/>
      <c r="F28" s="77"/>
      <c r="G28" s="288" t="n">
        <f aca="false">(F28/100*D28)</f>
        <v>0</v>
      </c>
      <c r="H28" s="77"/>
      <c r="I28" s="77"/>
    </row>
    <row r="29" customFormat="false" ht="12.75" hidden="false" customHeight="false" outlineLevel="0" collapsed="false">
      <c r="B29" s="77"/>
      <c r="C29" s="77"/>
      <c r="D29" s="77"/>
      <c r="F29" s="77"/>
      <c r="G29" s="288" t="n">
        <f aca="false">(F29/100*D29)</f>
        <v>0</v>
      </c>
      <c r="H29" s="77"/>
      <c r="I29" s="77"/>
    </row>
    <row r="30" customFormat="false" ht="12.75" hidden="false" customHeight="false" outlineLevel="0" collapsed="false">
      <c r="B30" s="77"/>
      <c r="C30" s="77"/>
      <c r="D30" s="77"/>
      <c r="F30" s="77"/>
      <c r="G30" s="288" t="n">
        <f aca="false">(F30/100*D30)</f>
        <v>0</v>
      </c>
      <c r="H30" s="77"/>
      <c r="I30" s="77"/>
    </row>
    <row r="31" customFormat="false" ht="12.75" hidden="false" customHeight="false" outlineLevel="0" collapsed="false">
      <c r="B31" s="77"/>
      <c r="C31" s="77"/>
      <c r="D31" s="77"/>
      <c r="F31" s="77"/>
      <c r="G31" s="288" t="n">
        <f aca="false">(F31/100*D31)</f>
        <v>0</v>
      </c>
      <c r="H31" s="77"/>
      <c r="I31" s="77"/>
    </row>
    <row r="32" customFormat="false" ht="12.75" hidden="false" customHeight="false" outlineLevel="0" collapsed="false">
      <c r="B32" s="77"/>
      <c r="C32" s="77"/>
      <c r="D32" s="77"/>
      <c r="F32" s="77"/>
      <c r="G32" s="288" t="n">
        <f aca="false">(F32/100*D32)</f>
        <v>0</v>
      </c>
      <c r="H32" s="77"/>
      <c r="I32" s="77"/>
    </row>
    <row r="33" customFormat="false" ht="12.75" hidden="false" customHeight="false" outlineLevel="0" collapsed="false">
      <c r="B33" s="77"/>
      <c r="C33" s="77"/>
      <c r="D33" s="77"/>
      <c r="F33" s="77"/>
      <c r="G33" s="288" t="n">
        <f aca="false">(F33/100*D33)</f>
        <v>0</v>
      </c>
      <c r="H33" s="77"/>
      <c r="I33" s="77"/>
    </row>
    <row r="34" customFormat="false" ht="12.75" hidden="false" customHeight="false" outlineLevel="0" collapsed="false">
      <c r="B34" s="77"/>
      <c r="C34" s="77"/>
      <c r="D34" s="77"/>
      <c r="F34" s="77"/>
      <c r="G34" s="288" t="n">
        <f aca="false">(F34/100*D34)</f>
        <v>0</v>
      </c>
      <c r="H34" s="77"/>
      <c r="I34" s="77"/>
    </row>
    <row r="35" customFormat="false" ht="12.75" hidden="false" customHeight="false" outlineLevel="0" collapsed="false">
      <c r="B35" s="263"/>
      <c r="C35" s="303"/>
      <c r="D35" s="104"/>
      <c r="G35" s="288" t="n">
        <f aca="false">(F35/100*D35)</f>
        <v>0</v>
      </c>
      <c r="J35" s="104"/>
    </row>
    <row r="36" customFormat="false" ht="12.75" hidden="false" customHeight="false" outlineLevel="0" collapsed="false">
      <c r="B36" s="263"/>
      <c r="D36" s="104"/>
      <c r="G36" s="288" t="n">
        <f aca="false">(F36/100*D36)</f>
        <v>0</v>
      </c>
    </row>
    <row r="37" customFormat="false" ht="12.75" hidden="false" customHeight="false" outlineLevel="0" collapsed="false">
      <c r="B37" s="263"/>
      <c r="D37" s="104"/>
      <c r="G37" s="288" t="n">
        <f aca="false">(F37/100*D37)</f>
        <v>0</v>
      </c>
    </row>
    <row r="38" customFormat="false" ht="12.75" hidden="false" customHeight="false" outlineLevel="0" collapsed="false">
      <c r="B38" s="263"/>
      <c r="D38" s="104"/>
      <c r="G38" s="288" t="n">
        <f aca="false">(F38/100*D38)</f>
        <v>0</v>
      </c>
    </row>
    <row r="39" customFormat="false" ht="12.75" hidden="false" customHeight="false" outlineLevel="0" collapsed="false">
      <c r="B39" s="263"/>
      <c r="D39" s="104"/>
      <c r="G39" s="288" t="n">
        <f aca="false">(F39/100*D39)</f>
        <v>0</v>
      </c>
    </row>
    <row r="40" customFormat="false" ht="12.75" hidden="false" customHeight="false" outlineLevel="0" collapsed="false">
      <c r="B40" s="263"/>
      <c r="D40" s="104"/>
      <c r="G40" s="288" t="n">
        <f aca="false">(F40/100*D40)</f>
        <v>0</v>
      </c>
    </row>
    <row r="41" customFormat="false" ht="12.75" hidden="false" customHeight="false" outlineLevel="0" collapsed="false">
      <c r="B41" s="263"/>
      <c r="D41" s="104"/>
      <c r="G41" s="288" t="n">
        <f aca="false">(F41/100*D41)</f>
        <v>0</v>
      </c>
    </row>
    <row r="42" customFormat="false" ht="12.75" hidden="false" customHeight="false" outlineLevel="0" collapsed="false">
      <c r="B42" s="263"/>
      <c r="D42" s="104"/>
      <c r="G42" s="288" t="n">
        <f aca="false">(F42/100*D42)</f>
        <v>0</v>
      </c>
    </row>
    <row r="43" customFormat="false" ht="12.75" hidden="false" customHeight="false" outlineLevel="0" collapsed="false">
      <c r="B43" s="263"/>
      <c r="D43" s="104"/>
      <c r="G43" s="288" t="n">
        <f aca="false">(F43/100*D43)</f>
        <v>0</v>
      </c>
    </row>
    <row r="44" customFormat="false" ht="12.75" hidden="false" customHeight="false" outlineLevel="0" collapsed="false">
      <c r="B44" s="263"/>
      <c r="D44" s="104"/>
      <c r="G44" s="288" t="n">
        <f aca="false">(F44/100*D44)</f>
        <v>0</v>
      </c>
    </row>
    <row r="45" customFormat="false" ht="12.75" hidden="false" customHeight="false" outlineLevel="0" collapsed="false">
      <c r="B45" s="263"/>
      <c r="D45" s="104"/>
      <c r="G45" s="288" t="n">
        <f aca="false">(F45/100*D45)</f>
        <v>0</v>
      </c>
    </row>
    <row r="46" customFormat="false" ht="12.75" hidden="false" customHeight="false" outlineLevel="0" collapsed="false">
      <c r="B46" s="263"/>
      <c r="D46" s="104"/>
      <c r="G46" s="288" t="n">
        <f aca="false">(F46/100*D46)</f>
        <v>0</v>
      </c>
    </row>
    <row r="47" customFormat="false" ht="12.75" hidden="false" customHeight="false" outlineLevel="0" collapsed="false">
      <c r="B47" s="263"/>
      <c r="D47" s="104"/>
      <c r="G47" s="288"/>
    </row>
    <row r="48" s="77" customFormat="true" ht="12.75" hidden="false" customHeight="false" outlineLevel="0" collapsed="false">
      <c r="B48" s="290" t="s">
        <v>130</v>
      </c>
      <c r="D48" s="291"/>
      <c r="G48" s="288"/>
    </row>
    <row r="49" s="77" customFormat="true" ht="12.75" hidden="false" customHeight="false" outlineLevel="0" collapsed="false">
      <c r="B49" s="292"/>
      <c r="D49" s="291"/>
      <c r="G49" s="288"/>
    </row>
    <row r="50" s="77" customFormat="true" ht="18" hidden="false" customHeight="false" outlineLevel="0" collapsed="false">
      <c r="B50" s="292" t="s">
        <v>131</v>
      </c>
      <c r="C50" s="77" t="s">
        <v>159</v>
      </c>
      <c r="D50" s="98" t="n">
        <f aca="false">('Change Orders &amp; Prov. Items'!L58)</f>
        <v>0</v>
      </c>
      <c r="G50" s="288" t="n">
        <f aca="false">('Change Orders &amp; Prov. Items'!L63)</f>
        <v>0</v>
      </c>
      <c r="H50" s="13" t="s">
        <v>133</v>
      </c>
      <c r="I50" s="77" t="s">
        <v>134</v>
      </c>
    </row>
    <row r="51" s="77" customFormat="true" ht="12.75" hidden="false" customHeight="false" outlineLevel="0" collapsed="false">
      <c r="B51" s="292"/>
      <c r="D51" s="98"/>
      <c r="G51" s="288"/>
    </row>
    <row r="52" s="77" customFormat="true" ht="18" hidden="false" customHeight="false" outlineLevel="0" collapsed="false">
      <c r="B52" s="292"/>
      <c r="C52" s="25" t="s">
        <v>160</v>
      </c>
      <c r="D52" s="98" t="n">
        <f aca="false">SUM(D35:D50)</f>
        <v>0</v>
      </c>
      <c r="G52" s="301" t="n">
        <f aca="false">SUM(G8:G51)</f>
        <v>0</v>
      </c>
      <c r="H52" s="13" t="s">
        <v>133</v>
      </c>
      <c r="I52" s="295" t="s">
        <v>136</v>
      </c>
      <c r="J52" s="295"/>
      <c r="K52" s="295"/>
      <c r="L52" s="295"/>
    </row>
    <row r="53" s="77" customFormat="true" ht="12.75" hidden="false" customHeight="false" outlineLevel="0" collapsed="false">
      <c r="D53" s="98"/>
    </row>
    <row r="54" s="77" customFormat="true" ht="12.75" hidden="false" customHeight="false" outlineLevel="0" collapsed="false">
      <c r="B54" s="292" t="s">
        <v>137</v>
      </c>
      <c r="C54" s="77" t="s">
        <v>138</v>
      </c>
      <c r="D54" s="98" t="e">
        <f aca="false">('Non-Category Specific Items'!F8)</f>
        <v>#DIV/0!</v>
      </c>
      <c r="G54" s="291" t="e">
        <f aca="false">(G52/D52*D54)</f>
        <v>#DIV/0!</v>
      </c>
      <c r="I54" s="77" t="s">
        <v>139</v>
      </c>
    </row>
    <row r="55" s="77" customFormat="true" ht="12.75" hidden="false" customHeight="false" outlineLevel="0" collapsed="false">
      <c r="D55" s="97"/>
    </row>
    <row r="56" s="77" customFormat="true" ht="13.5" hidden="false" customHeight="false" outlineLevel="0" collapsed="false">
      <c r="D56" s="98"/>
      <c r="G56" s="302"/>
    </row>
    <row r="57" s="77" customFormat="true" ht="12.75" hidden="false" customHeight="false" outlineLevel="0" collapsed="false">
      <c r="B57" s="296" t="s">
        <v>161</v>
      </c>
      <c r="C57" s="297" t="s">
        <v>141</v>
      </c>
      <c r="D57" s="298" t="e">
        <f aca="false">SUM(D52:D56)</f>
        <v>#DIV/0!</v>
      </c>
      <c r="G57" s="301" t="e">
        <f aca="false">(G52+G54)</f>
        <v>#DIV/0!</v>
      </c>
      <c r="I57" s="156" t="s">
        <v>162</v>
      </c>
      <c r="J57" s="295"/>
      <c r="K57" s="295"/>
      <c r="L57" s="295"/>
    </row>
    <row r="58" s="77" customFormat="true" ht="12.75" hidden="false" customHeight="false" outlineLevel="0" collapsed="false">
      <c r="D58" s="291"/>
    </row>
    <row r="59" customFormat="false" ht="12.75" hidden="false" customHeight="false" outlineLevel="0" collapsed="false">
      <c r="D59" s="104"/>
    </row>
  </sheetData>
  <sheetProtection sheet="true" objects="true" scenarios="true" formatCells="false" inser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.56"/>
    <col collapsed="false" customWidth="true" hidden="false" outlineLevel="0" max="2" min="2" style="1" width="15.7"/>
    <col collapsed="false" customWidth="true" hidden="false" outlineLevel="0" max="3" min="3" style="1" width="64.42"/>
    <col collapsed="false" customWidth="true" hidden="false" outlineLevel="0" max="4" min="4" style="1" width="15.7"/>
    <col collapsed="false" customWidth="false" hidden="false" outlineLevel="0" max="5" min="5" style="77" width="9.14"/>
    <col collapsed="false" customWidth="true" hidden="false" outlineLevel="0" max="6" min="6" style="1" width="15.13"/>
    <col collapsed="false" customWidth="true" hidden="false" outlineLevel="0" max="7" min="7" style="77" width="13.56"/>
    <col collapsed="false" customWidth="false" hidden="false" outlineLevel="0" max="257" min="8" style="1" width="9.14"/>
  </cols>
  <sheetData>
    <row r="1" s="77" customFormat="true" ht="13.5" hidden="false" customHeight="false" outlineLevel="0" collapsed="false"/>
    <row r="2" s="77" customFormat="true" ht="31.5" hidden="false" customHeight="true" outlineLevel="0" collapsed="false">
      <c r="B2" s="283" t="s">
        <v>163</v>
      </c>
      <c r="C2" s="283"/>
      <c r="D2" s="283"/>
    </row>
    <row r="3" s="77" customFormat="true" ht="12.75" hidden="false" customHeight="false" outlineLevel="0" collapsed="false"/>
    <row r="4" s="77" customFormat="true" ht="15.75" hidden="false" customHeight="false" outlineLevel="0" collapsed="false">
      <c r="B4" s="284" t="s">
        <v>164</v>
      </c>
      <c r="C4" s="284" t="str">
        <f aca="false">(SUMMARY!D14)</f>
        <v>Process Piping</v>
      </c>
    </row>
    <row r="5" s="77" customFormat="true" ht="12.75" hidden="false" customHeight="false" outlineLevel="0" collapsed="false"/>
    <row r="6" s="77" customFormat="true" ht="41.25" hidden="false" customHeight="true" outlineLevel="0" collapsed="false">
      <c r="B6" s="285" t="s">
        <v>125</v>
      </c>
      <c r="C6" s="285" t="s">
        <v>126</v>
      </c>
      <c r="D6" s="285" t="s">
        <v>145</v>
      </c>
      <c r="F6" s="286" t="s">
        <v>128</v>
      </c>
      <c r="G6" s="287" t="s">
        <v>146</v>
      </c>
    </row>
    <row r="7" customFormat="false" ht="12.75" hidden="false" customHeight="false" outlineLevel="0" collapsed="false">
      <c r="B7" s="91"/>
      <c r="C7" s="91"/>
      <c r="D7" s="91"/>
      <c r="F7" s="77"/>
    </row>
    <row r="8" customFormat="false" ht="12.75" hidden="false" customHeight="false" outlineLevel="0" collapsed="false">
      <c r="B8" s="263"/>
      <c r="C8" s="303"/>
      <c r="D8" s="104"/>
      <c r="G8" s="288" t="n">
        <f aca="false">(F8/100*D8)</f>
        <v>0</v>
      </c>
      <c r="I8" s="305"/>
    </row>
    <row r="9" customFormat="false" ht="12.75" hidden="false" customHeight="false" outlineLevel="0" collapsed="false">
      <c r="B9" s="263"/>
      <c r="D9" s="104"/>
      <c r="G9" s="288" t="n">
        <f aca="false">(F9/100*D9)</f>
        <v>0</v>
      </c>
    </row>
    <row r="10" customFormat="false" ht="12.75" hidden="false" customHeight="false" outlineLevel="0" collapsed="false">
      <c r="B10" s="263"/>
      <c r="D10" s="104"/>
      <c r="G10" s="288" t="n">
        <f aca="false">(F10/100*D10)</f>
        <v>0</v>
      </c>
    </row>
    <row r="11" customFormat="false" ht="12.75" hidden="false" customHeight="false" outlineLevel="0" collapsed="false">
      <c r="B11" s="263"/>
      <c r="D11" s="104"/>
      <c r="G11" s="288" t="n">
        <f aca="false">(F11/100*D11)</f>
        <v>0</v>
      </c>
    </row>
    <row r="12" customFormat="false" ht="12.75" hidden="false" customHeight="false" outlineLevel="0" collapsed="false">
      <c r="B12" s="263"/>
      <c r="D12" s="104"/>
      <c r="G12" s="288" t="n">
        <f aca="false">(F12/100*D12)</f>
        <v>0</v>
      </c>
    </row>
    <row r="13" customFormat="false" ht="12.75" hidden="false" customHeight="false" outlineLevel="0" collapsed="false">
      <c r="B13" s="263"/>
      <c r="D13" s="104"/>
      <c r="G13" s="288" t="n">
        <f aca="false">(F13/100*D13)</f>
        <v>0</v>
      </c>
    </row>
    <row r="14" customFormat="false" ht="12.75" hidden="false" customHeight="false" outlineLevel="0" collapsed="false">
      <c r="B14" s="263"/>
      <c r="D14" s="104"/>
      <c r="G14" s="288" t="n">
        <f aca="false">(F14/100*D14)</f>
        <v>0</v>
      </c>
    </row>
    <row r="15" customFormat="false" ht="12.75" hidden="false" customHeight="false" outlineLevel="0" collapsed="false">
      <c r="B15" s="263"/>
      <c r="D15" s="104"/>
      <c r="G15" s="288" t="n">
        <f aca="false">(F15/100*D15)</f>
        <v>0</v>
      </c>
    </row>
    <row r="16" customFormat="false" ht="12.75" hidden="false" customHeight="false" outlineLevel="0" collapsed="false">
      <c r="B16" s="263"/>
      <c r="D16" s="104"/>
      <c r="G16" s="288" t="n">
        <f aca="false">(F16/100*D16)</f>
        <v>0</v>
      </c>
    </row>
    <row r="17" customFormat="false" ht="12.75" hidden="false" customHeight="false" outlineLevel="0" collapsed="false">
      <c r="B17" s="263"/>
      <c r="D17" s="104"/>
      <c r="G17" s="288" t="n">
        <f aca="false">(F17/100*D17)</f>
        <v>0</v>
      </c>
    </row>
    <row r="18" customFormat="false" ht="12.75" hidden="false" customHeight="false" outlineLevel="0" collapsed="false">
      <c r="B18" s="263"/>
      <c r="D18" s="104"/>
      <c r="G18" s="288" t="n">
        <f aca="false">(F18/100*D18)</f>
        <v>0</v>
      </c>
    </row>
    <row r="19" customFormat="false" ht="12.75" hidden="false" customHeight="false" outlineLevel="0" collapsed="false">
      <c r="B19" s="263"/>
      <c r="D19" s="104"/>
      <c r="G19" s="288" t="n">
        <f aca="false">(F19/100*D19)</f>
        <v>0</v>
      </c>
    </row>
    <row r="20" customFormat="false" ht="12.75" hidden="false" customHeight="false" outlineLevel="0" collapsed="false">
      <c r="B20" s="263"/>
      <c r="D20" s="104"/>
      <c r="G20" s="288" t="n">
        <f aca="false">(F20/100*D20)</f>
        <v>0</v>
      </c>
    </row>
    <row r="21" customFormat="false" ht="12.75" hidden="false" customHeight="false" outlineLevel="0" collapsed="false">
      <c r="B21" s="263"/>
      <c r="D21" s="104"/>
      <c r="G21" s="288" t="n">
        <f aca="false">(F21/100*D21)</f>
        <v>0</v>
      </c>
    </row>
    <row r="22" customFormat="false" ht="12.75" hidden="false" customHeight="false" outlineLevel="0" collapsed="false">
      <c r="B22" s="263"/>
      <c r="D22" s="104"/>
      <c r="G22" s="288" t="n">
        <f aca="false">(F22/100*D22)</f>
        <v>0</v>
      </c>
    </row>
    <row r="23" customFormat="false" ht="12.75" hidden="false" customHeight="false" outlineLevel="0" collapsed="false">
      <c r="B23" s="263"/>
      <c r="D23" s="104"/>
      <c r="G23" s="288" t="n">
        <f aca="false">(F23/100*D23)</f>
        <v>0</v>
      </c>
    </row>
    <row r="24" customFormat="false" ht="12.75" hidden="false" customHeight="false" outlineLevel="0" collapsed="false">
      <c r="B24" s="263"/>
      <c r="D24" s="104"/>
      <c r="G24" s="288" t="n">
        <f aca="false">(F24/100*D24)</f>
        <v>0</v>
      </c>
    </row>
    <row r="25" customFormat="false" ht="12.75" hidden="false" customHeight="false" outlineLevel="0" collapsed="false">
      <c r="B25" s="263"/>
      <c r="D25" s="104"/>
      <c r="G25" s="288" t="n">
        <f aca="false">(F25/100*D25)</f>
        <v>0</v>
      </c>
    </row>
    <row r="26" customFormat="false" ht="12.75" hidden="false" customHeight="false" outlineLevel="0" collapsed="false">
      <c r="B26" s="263"/>
      <c r="D26" s="104"/>
      <c r="G26" s="288" t="n">
        <f aca="false">(F26/100*D26)</f>
        <v>0</v>
      </c>
    </row>
    <row r="27" customFormat="false" ht="12.75" hidden="false" customHeight="false" outlineLevel="0" collapsed="false">
      <c r="B27" s="263"/>
      <c r="D27" s="104"/>
      <c r="G27" s="288" t="n">
        <f aca="false">(F27/100*D27)</f>
        <v>0</v>
      </c>
    </row>
    <row r="28" customFormat="false" ht="12.75" hidden="false" customHeight="false" outlineLevel="0" collapsed="false">
      <c r="B28" s="263"/>
      <c r="D28" s="104"/>
      <c r="G28" s="288" t="n">
        <f aca="false">(F28/100*D28)</f>
        <v>0</v>
      </c>
    </row>
    <row r="29" customFormat="false" ht="12.75" hidden="false" customHeight="false" outlineLevel="0" collapsed="false">
      <c r="B29" s="263"/>
      <c r="D29" s="104"/>
      <c r="G29" s="288" t="n">
        <f aca="false">(F29/100*D29)</f>
        <v>0</v>
      </c>
    </row>
    <row r="30" customFormat="false" ht="12.75" hidden="false" customHeight="false" outlineLevel="0" collapsed="false">
      <c r="B30" s="263"/>
      <c r="D30" s="104"/>
      <c r="G30" s="288" t="n">
        <f aca="false">(F30/100*D30)</f>
        <v>0</v>
      </c>
    </row>
    <row r="31" customFormat="false" ht="12.75" hidden="false" customHeight="false" outlineLevel="0" collapsed="false">
      <c r="B31" s="263"/>
      <c r="D31" s="104"/>
      <c r="G31" s="288" t="n">
        <f aca="false">(F31/100*D31)</f>
        <v>0</v>
      </c>
    </row>
    <row r="32" customFormat="false" ht="12.75" hidden="false" customHeight="false" outlineLevel="0" collapsed="false">
      <c r="B32" s="263"/>
      <c r="D32" s="104"/>
      <c r="G32" s="288" t="n">
        <f aca="false">(F32/100*D32)</f>
        <v>0</v>
      </c>
    </row>
    <row r="33" customFormat="false" ht="12.75" hidden="false" customHeight="false" outlineLevel="0" collapsed="false">
      <c r="B33" s="263"/>
      <c r="D33" s="104"/>
      <c r="G33" s="288" t="n">
        <f aca="false">(F33/100*D33)</f>
        <v>0</v>
      </c>
    </row>
    <row r="34" customFormat="false" ht="12.75" hidden="false" customHeight="false" outlineLevel="0" collapsed="false">
      <c r="B34" s="263"/>
      <c r="D34" s="104"/>
      <c r="G34" s="288" t="n">
        <f aca="false">(F34/100*D34)</f>
        <v>0</v>
      </c>
    </row>
    <row r="35" customFormat="false" ht="12.75" hidden="false" customHeight="false" outlineLevel="0" collapsed="false">
      <c r="B35" s="263"/>
      <c r="D35" s="104"/>
      <c r="G35" s="288" t="n">
        <f aca="false">(F35/100*D35)</f>
        <v>0</v>
      </c>
    </row>
    <row r="36" customFormat="false" ht="12.75" hidden="false" customHeight="false" outlineLevel="0" collapsed="false">
      <c r="B36" s="263"/>
      <c r="D36" s="104"/>
      <c r="G36" s="288" t="n">
        <f aca="false">(F36/100*D36)</f>
        <v>0</v>
      </c>
    </row>
    <row r="37" customFormat="false" ht="12.75" hidden="false" customHeight="false" outlineLevel="0" collapsed="false">
      <c r="B37" s="263"/>
      <c r="D37" s="104"/>
      <c r="G37" s="288" t="n">
        <f aca="false">(F37/100*D37)</f>
        <v>0</v>
      </c>
    </row>
    <row r="38" customFormat="false" ht="12.75" hidden="false" customHeight="false" outlineLevel="0" collapsed="false">
      <c r="B38" s="263"/>
      <c r="D38" s="104"/>
      <c r="G38" s="288" t="n">
        <f aca="false">(F38/100*D38)</f>
        <v>0</v>
      </c>
    </row>
    <row r="39" customFormat="false" ht="12.75" hidden="false" customHeight="false" outlineLevel="0" collapsed="false">
      <c r="B39" s="263"/>
      <c r="D39" s="104"/>
      <c r="G39" s="288" t="n">
        <f aca="false">(F39/100*D39)</f>
        <v>0</v>
      </c>
    </row>
    <row r="40" customFormat="false" ht="12.75" hidden="false" customHeight="false" outlineLevel="0" collapsed="false">
      <c r="D40" s="104"/>
      <c r="G40" s="288" t="n">
        <f aca="false">(F40/100*D40)</f>
        <v>0</v>
      </c>
    </row>
    <row r="41" customFormat="false" ht="12.75" hidden="false" customHeight="false" outlineLevel="0" collapsed="false">
      <c r="B41" s="263"/>
      <c r="C41" s="303"/>
      <c r="D41" s="104"/>
      <c r="G41" s="288" t="n">
        <f aca="false">(F41/100*D41)</f>
        <v>0</v>
      </c>
      <c r="I41" s="306"/>
    </row>
    <row r="42" customFormat="false" ht="12.75" hidden="false" customHeight="false" outlineLevel="0" collapsed="false">
      <c r="B42" s="263"/>
      <c r="D42" s="104"/>
      <c r="G42" s="288" t="n">
        <f aca="false">(F42/100*D42)</f>
        <v>0</v>
      </c>
    </row>
    <row r="43" customFormat="false" ht="12.75" hidden="false" customHeight="false" outlineLevel="0" collapsed="false">
      <c r="B43" s="263"/>
      <c r="D43" s="104"/>
      <c r="G43" s="288" t="n">
        <f aca="false">(F43/100*D43)</f>
        <v>0</v>
      </c>
    </row>
    <row r="44" customFormat="false" ht="12.75" hidden="false" customHeight="false" outlineLevel="0" collapsed="false">
      <c r="B44" s="263"/>
      <c r="D44" s="104"/>
      <c r="G44" s="288" t="n">
        <f aca="false">(F44/100*D44)</f>
        <v>0</v>
      </c>
    </row>
    <row r="45" customFormat="false" ht="12.75" hidden="false" customHeight="false" outlineLevel="0" collapsed="false">
      <c r="B45" s="263"/>
      <c r="D45" s="104"/>
      <c r="G45" s="288" t="n">
        <f aca="false">(F45/100*D45)</f>
        <v>0</v>
      </c>
    </row>
    <row r="46" customFormat="false" ht="12.75" hidden="false" customHeight="false" outlineLevel="0" collapsed="false">
      <c r="B46" s="263"/>
      <c r="D46" s="104"/>
      <c r="G46" s="288" t="n">
        <f aca="false">(F46/100*D46)</f>
        <v>0</v>
      </c>
    </row>
    <row r="47" customFormat="false" ht="12.75" hidden="false" customHeight="false" outlineLevel="0" collapsed="false">
      <c r="B47" s="263"/>
      <c r="D47" s="104"/>
      <c r="G47" s="288" t="n">
        <f aca="false">(F47/100*D47)</f>
        <v>0</v>
      </c>
    </row>
    <row r="48" customFormat="false" ht="12.75" hidden="false" customHeight="false" outlineLevel="0" collapsed="false">
      <c r="B48" s="263"/>
      <c r="D48" s="104"/>
      <c r="G48" s="288" t="n">
        <f aca="false">(F48/100*D48)</f>
        <v>0</v>
      </c>
    </row>
    <row r="49" customFormat="false" ht="12.75" hidden="false" customHeight="false" outlineLevel="0" collapsed="false">
      <c r="B49" s="263"/>
      <c r="D49" s="104"/>
      <c r="G49" s="288" t="n">
        <f aca="false">(F49/100*D49)</f>
        <v>0</v>
      </c>
    </row>
    <row r="50" customFormat="false" ht="12.75" hidden="false" customHeight="false" outlineLevel="0" collapsed="false">
      <c r="B50" s="263"/>
      <c r="D50" s="104"/>
      <c r="G50" s="288"/>
    </row>
    <row r="51" s="77" customFormat="true" ht="12.75" hidden="false" customHeight="false" outlineLevel="0" collapsed="false">
      <c r="B51" s="290" t="s">
        <v>130</v>
      </c>
      <c r="D51" s="291"/>
      <c r="G51" s="288"/>
    </row>
    <row r="52" s="77" customFormat="true" ht="12.75" hidden="false" customHeight="false" outlineLevel="0" collapsed="false">
      <c r="B52" s="292"/>
      <c r="D52" s="291"/>
      <c r="G52" s="288"/>
    </row>
    <row r="53" s="77" customFormat="true" ht="18" hidden="false" customHeight="false" outlineLevel="0" collapsed="false">
      <c r="B53" s="292" t="s">
        <v>131</v>
      </c>
      <c r="C53" s="77" t="s">
        <v>165</v>
      </c>
      <c r="D53" s="98" t="n">
        <f aca="false">('Change Orders &amp; Prov. Items'!N58)</f>
        <v>0</v>
      </c>
      <c r="G53" s="288" t="n">
        <f aca="false">('Change Orders &amp; Prov. Items'!N63)</f>
        <v>0</v>
      </c>
      <c r="H53" s="13" t="s">
        <v>133</v>
      </c>
      <c r="I53" s="77" t="s">
        <v>134</v>
      </c>
    </row>
    <row r="54" s="77" customFormat="true" ht="12.75" hidden="false" customHeight="false" outlineLevel="0" collapsed="false">
      <c r="B54" s="292"/>
      <c r="D54" s="98"/>
      <c r="G54" s="288"/>
    </row>
    <row r="55" s="77" customFormat="true" ht="18" hidden="false" customHeight="false" outlineLevel="0" collapsed="false">
      <c r="B55" s="292"/>
      <c r="C55" s="25" t="s">
        <v>166</v>
      </c>
      <c r="D55" s="98" t="n">
        <f aca="false">SUM(D8:D53)</f>
        <v>0</v>
      </c>
      <c r="G55" s="301" t="n">
        <f aca="false">SUM(G8:G54)</f>
        <v>0</v>
      </c>
      <c r="H55" s="13" t="s">
        <v>133</v>
      </c>
      <c r="I55" s="295" t="s">
        <v>136</v>
      </c>
      <c r="J55" s="295"/>
      <c r="K55" s="295"/>
      <c r="L55" s="295"/>
    </row>
    <row r="56" s="77" customFormat="true" ht="12.75" hidden="false" customHeight="false" outlineLevel="0" collapsed="false">
      <c r="B56" s="292"/>
      <c r="D56" s="98"/>
    </row>
    <row r="57" s="77" customFormat="true" ht="12.75" hidden="false" customHeight="false" outlineLevel="0" collapsed="false">
      <c r="B57" s="292" t="s">
        <v>137</v>
      </c>
      <c r="C57" s="77" t="s">
        <v>138</v>
      </c>
      <c r="D57" s="98" t="e">
        <f aca="false">('Non-Category Specific Items'!F9)</f>
        <v>#DIV/0!</v>
      </c>
      <c r="G57" s="291" t="e">
        <f aca="false">(G55/D55*D57)</f>
        <v>#DIV/0!</v>
      </c>
      <c r="I57" s="77" t="s">
        <v>139</v>
      </c>
    </row>
    <row r="58" s="77" customFormat="true" ht="12.75" hidden="false" customHeight="false" outlineLevel="0" collapsed="false">
      <c r="D58" s="97"/>
    </row>
    <row r="59" s="77" customFormat="true" ht="13.5" hidden="false" customHeight="false" outlineLevel="0" collapsed="false">
      <c r="D59" s="97"/>
      <c r="F59" s="307"/>
      <c r="G59" s="302"/>
    </row>
    <row r="60" s="77" customFormat="true" ht="12.75" hidden="false" customHeight="false" outlineLevel="0" collapsed="false">
      <c r="B60" s="296" t="s">
        <v>167</v>
      </c>
      <c r="C60" s="297" t="s">
        <v>141</v>
      </c>
      <c r="D60" s="298" t="e">
        <f aca="false">SUM(D55:D59)</f>
        <v>#DIV/0!</v>
      </c>
      <c r="G60" s="301" t="e">
        <f aca="false">(G55+G57)</f>
        <v>#DIV/0!</v>
      </c>
      <c r="I60" s="156" t="s">
        <v>168</v>
      </c>
      <c r="J60" s="295"/>
      <c r="K60" s="295"/>
      <c r="L60" s="295"/>
    </row>
    <row r="61" s="77" customFormat="true" ht="12.75" hidden="false" customHeight="false" outlineLevel="0" collapsed="false"/>
    <row r="65" customFormat="false" ht="12.75" hidden="false" customHeight="false" outlineLevel="0" collapsed="false">
      <c r="D65" s="104"/>
    </row>
    <row r="67" customFormat="false" ht="12.75" hidden="false" customHeight="false" outlineLevel="0" collapsed="false">
      <c r="D67" s="104"/>
    </row>
  </sheetData>
  <sheetProtection sheet="true" password="cc24" objects="true" scenarios="true" formatCells="false" formatRows="false" inser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oydsu</cp:lastModifiedBy>
  <cp:lastPrinted>2011-03-14T16:08:02Z</cp:lastPrinted>
  <dcterms:modified xsi:type="dcterms:W3CDTF">2011-03-14T16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Hanna, Najin</vt:lpwstr>
  </property>
  <property fmtid="{D5CDD505-2E9C-101B-9397-08002B2CF9AE}" pid="7" name="display_urn:schemas-microsoft-com:office:office#Editor">
    <vt:lpwstr>Hanna, Najin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